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2" uniqueCount="1838">
  <si>
    <t xml:space="preserve">mun_name</t>
  </si>
  <si>
    <t xml:space="preserve">insee_code</t>
  </si>
  <si>
    <t xml:space="preserve">oui_1969</t>
  </si>
  <si>
    <t xml:space="preserve">non_1969</t>
  </si>
  <si>
    <t xml:space="preserve">inscrits_1969</t>
  </si>
  <si>
    <t xml:space="preserve">votants_1969</t>
  </si>
  <si>
    <t xml:space="preserve">exprimes_1969</t>
  </si>
  <si>
    <t xml:space="preserve">oui_perv</t>
  </si>
  <si>
    <t xml:space="preserve">oui_perex</t>
  </si>
  <si>
    <t xml:space="preserve">non_perex</t>
  </si>
  <si>
    <t xml:space="preserve">non_perv</t>
  </si>
  <si>
    <t xml:space="preserve">percval69</t>
  </si>
  <si>
    <t xml:space="preserve">tournout69</t>
  </si>
  <si>
    <t xml:space="preserve">ABAUCOURT</t>
  </si>
  <si>
    <t xml:space="preserve">ABBEVILLE-LES-CONFLANS</t>
  </si>
  <si>
    <t xml:space="preserve">ABONCOURT</t>
  </si>
  <si>
    <t xml:space="preserve">AFFLEVILLE</t>
  </si>
  <si>
    <t xml:space="preserve">AFFRACOURT</t>
  </si>
  <si>
    <t xml:space="preserve">AGINCOURT</t>
  </si>
  <si>
    <t xml:space="preserve">AINGERAY</t>
  </si>
  <si>
    <t xml:space="preserve">ALLAIN</t>
  </si>
  <si>
    <t xml:space="preserve">ALLAMONT</t>
  </si>
  <si>
    <t xml:space="preserve">ALLAMPS</t>
  </si>
  <si>
    <t xml:space="preserve">ALLONDRELLE-LA-MALMAISON</t>
  </si>
  <si>
    <t xml:space="preserve">AMANCE</t>
  </si>
  <si>
    <t xml:space="preserve">AMENONCOURT</t>
  </si>
  <si>
    <t xml:space="preserve">ANCERVILLER</t>
  </si>
  <si>
    <t xml:space="preserve">ANDERNY</t>
  </si>
  <si>
    <t xml:space="preserve">ANDILLY</t>
  </si>
  <si>
    <t xml:space="preserve">ANGOMONT</t>
  </si>
  <si>
    <t xml:space="preserve">ANOUX</t>
  </si>
  <si>
    <t xml:space="preserve">ANSAUVILLE</t>
  </si>
  <si>
    <t xml:space="preserve">ANTHELUPT</t>
  </si>
  <si>
    <t xml:space="preserve">ARMAUCOURT</t>
  </si>
  <si>
    <t xml:space="preserve">ARNAVILLE</t>
  </si>
  <si>
    <t xml:space="preserve">ARRACOURT</t>
  </si>
  <si>
    <t xml:space="preserve">ARRAYE-ET-HAN</t>
  </si>
  <si>
    <t xml:space="preserve">ART-SUR-MEURTHE</t>
  </si>
  <si>
    <t xml:space="preserve">ATHIENVILLE</t>
  </si>
  <si>
    <t xml:space="preserve">ATTON</t>
  </si>
  <si>
    <t xml:space="preserve">AUBOUE</t>
  </si>
  <si>
    <t xml:space="preserve">AUDUN-LE-ROMAN</t>
  </si>
  <si>
    <t xml:space="preserve">AUTREPIERRE</t>
  </si>
  <si>
    <t xml:space="preserve">AUTREVILLE-SUR-MOSELLE</t>
  </si>
  <si>
    <t xml:space="preserve">AUTREY</t>
  </si>
  <si>
    <t xml:space="preserve">AVILLERS</t>
  </si>
  <si>
    <t xml:space="preserve">AVRAINVILLE</t>
  </si>
  <si>
    <t xml:space="preserve">AVRICOURT</t>
  </si>
  <si>
    <t xml:space="preserve">AVRIL</t>
  </si>
  <si>
    <t xml:space="preserve">AZELOT</t>
  </si>
  <si>
    <t xml:space="preserve">AZERAILLES</t>
  </si>
  <si>
    <t xml:space="preserve">BACCARAT</t>
  </si>
  <si>
    <t xml:space="preserve">BADONVILLER</t>
  </si>
  <si>
    <t xml:space="preserve">BAGNEUX</t>
  </si>
  <si>
    <t xml:space="preserve">BAINVILLE-AUX-MIROIRS</t>
  </si>
  <si>
    <t xml:space="preserve">BAINVILLE-SUR-MADON</t>
  </si>
  <si>
    <t xml:space="preserve">BARBAS</t>
  </si>
  <si>
    <t xml:space="preserve">BARBONVILLE</t>
  </si>
  <si>
    <t xml:space="preserve">BARISEY-AU-PLAIN</t>
  </si>
  <si>
    <t xml:space="preserve">BARISEY-LA-COTE</t>
  </si>
  <si>
    <t xml:space="preserve">LES BAROCHES</t>
  </si>
  <si>
    <t xml:space="preserve">BASLIEUX</t>
  </si>
  <si>
    <t xml:space="preserve">BATHELEMONT</t>
  </si>
  <si>
    <t xml:space="preserve">BATILLY</t>
  </si>
  <si>
    <t xml:space="preserve">BATTIGNY</t>
  </si>
  <si>
    <t xml:space="preserve">BAUZEMONT</t>
  </si>
  <si>
    <t xml:space="preserve">BAYON</t>
  </si>
  <si>
    <t xml:space="preserve">BAYONVILLE-SUR-MAD</t>
  </si>
  <si>
    <t xml:space="preserve">BAZAILLES</t>
  </si>
  <si>
    <t xml:space="preserve">BEAUMONT</t>
  </si>
  <si>
    <t xml:space="preserve">BECHAMPS</t>
  </si>
  <si>
    <t xml:space="preserve">BELLEAU</t>
  </si>
  <si>
    <t xml:space="preserve">BELLEVILLE</t>
  </si>
  <si>
    <t xml:space="preserve">BENAMENIL</t>
  </si>
  <si>
    <t xml:space="preserve">BENNEY</t>
  </si>
  <si>
    <t xml:space="preserve">BERNECOURT</t>
  </si>
  <si>
    <t xml:space="preserve">BERTRAMBOIS</t>
  </si>
  <si>
    <t xml:space="preserve">BERTRICHAMPS</t>
  </si>
  <si>
    <t xml:space="preserve">BETTAINVILLERS</t>
  </si>
  <si>
    <t xml:space="preserve">BEUVEILLE</t>
  </si>
  <si>
    <t xml:space="preserve">BEUVEZIN</t>
  </si>
  <si>
    <t xml:space="preserve">BEUVILLERS</t>
  </si>
  <si>
    <t xml:space="preserve">BEY-SUR-SEILLE</t>
  </si>
  <si>
    <t xml:space="preserve">BEZANGE-LA-GRANDE</t>
  </si>
  <si>
    <t xml:space="preserve">BEZAUMONT</t>
  </si>
  <si>
    <t xml:space="preserve">BICQUELEY</t>
  </si>
  <si>
    <t xml:space="preserve">BIENVILLE-LA-PETITE</t>
  </si>
  <si>
    <t xml:space="preserve">BIONVILLE</t>
  </si>
  <si>
    <t xml:space="preserve">BLAINVILLE-SUR-L'EAU</t>
  </si>
  <si>
    <t xml:space="preserve">BLAMONT</t>
  </si>
  <si>
    <t xml:space="preserve">BLEMEREY</t>
  </si>
  <si>
    <t xml:space="preserve">BLENOD-LES-PONT-A-MOUSSON</t>
  </si>
  <si>
    <t xml:space="preserve">BLENOD-LES-TOUL</t>
  </si>
  <si>
    <t xml:space="preserve">BOISMONT</t>
  </si>
  <si>
    <t xml:space="preserve">BONCOURT</t>
  </si>
  <si>
    <t xml:space="preserve">BONVILLER</t>
  </si>
  <si>
    <t xml:space="preserve">MONT-BONVILLERS</t>
  </si>
  <si>
    <t xml:space="preserve">BORVILLE</t>
  </si>
  <si>
    <t xml:space="preserve">BOUCQ</t>
  </si>
  <si>
    <t xml:space="preserve">BOUILLONVILLE</t>
  </si>
  <si>
    <t xml:space="preserve">BOUVRON</t>
  </si>
  <si>
    <t xml:space="preserve">BOUXIERES-AUX-CHENES</t>
  </si>
  <si>
    <t xml:space="preserve">BOUXIERES-AUX-DAMES</t>
  </si>
  <si>
    <t xml:space="preserve">BOUXIERES-SOUS-FROIDMONT</t>
  </si>
  <si>
    <t xml:space="preserve">BOUZANVILLE</t>
  </si>
  <si>
    <t xml:space="preserve">BRAINVILLE</t>
  </si>
  <si>
    <t xml:space="preserve">BRALLEVILLE</t>
  </si>
  <si>
    <t xml:space="preserve">BRATTE</t>
  </si>
  <si>
    <t xml:space="preserve">BREHAIN-LA-VILLE</t>
  </si>
  <si>
    <t xml:space="preserve">BREMENIL</t>
  </si>
  <si>
    <t xml:space="preserve">BREMONCOURT</t>
  </si>
  <si>
    <t xml:space="preserve">BRIEY</t>
  </si>
  <si>
    <t xml:space="preserve">BRIN-SUR-SEILLE</t>
  </si>
  <si>
    <t xml:space="preserve">BROUVILLE</t>
  </si>
  <si>
    <t xml:space="preserve">BRULEY</t>
  </si>
  <si>
    <t xml:space="preserve">BRUVILLE</t>
  </si>
  <si>
    <t xml:space="preserve">BUISSONCOURT</t>
  </si>
  <si>
    <t xml:space="preserve">BULLIGNY</t>
  </si>
  <si>
    <t xml:space="preserve">BURES</t>
  </si>
  <si>
    <t xml:space="preserve">BURIVILLE</t>
  </si>
  <si>
    <t xml:space="preserve">BURTHECOURT-AUX-CHENES</t>
  </si>
  <si>
    <t xml:space="preserve">CEINTREY</t>
  </si>
  <si>
    <t xml:space="preserve">CERVILLE</t>
  </si>
  <si>
    <t xml:space="preserve">CHALIGNY</t>
  </si>
  <si>
    <t xml:space="preserve">CHAMBLEY-BUSSIERES</t>
  </si>
  <si>
    <t xml:space="preserve">CHAMPENOUX</t>
  </si>
  <si>
    <t xml:space="preserve">CHAMPEY-SUR-MOSELLE</t>
  </si>
  <si>
    <t xml:space="preserve">CHAMPIGNEULLES</t>
  </si>
  <si>
    <t xml:space="preserve">CHANTEHEUX</t>
  </si>
  <si>
    <t xml:space="preserve">CHAOUILLEY</t>
  </si>
  <si>
    <t xml:space="preserve">CHARENCY-VEZIN</t>
  </si>
  <si>
    <t xml:space="preserve">CHAREY</t>
  </si>
  <si>
    <t xml:space="preserve">CHARMES-LA-COTE</t>
  </si>
  <si>
    <t xml:space="preserve">CHARMOIS</t>
  </si>
  <si>
    <t xml:space="preserve">CHAUDENEY-SUR-MOSELLE</t>
  </si>
  <si>
    <t xml:space="preserve">CHAVIGNY</t>
  </si>
  <si>
    <t xml:space="preserve">CHAZELLES-SUR-ALBE</t>
  </si>
  <si>
    <t xml:space="preserve">CHENEVIERES</t>
  </si>
  <si>
    <t xml:space="preserve">CHENICOURT</t>
  </si>
  <si>
    <t xml:space="preserve">CHENIERES</t>
  </si>
  <si>
    <t xml:space="preserve">CHOLOY-MENILLOT</t>
  </si>
  <si>
    <t xml:space="preserve">CIREY-SUR-VEZOUZE</t>
  </si>
  <si>
    <t xml:space="preserve">CLAYEURES</t>
  </si>
  <si>
    <t xml:space="preserve">CLEMERY</t>
  </si>
  <si>
    <t xml:space="preserve">CLEREY-SUR-BRENON</t>
  </si>
  <si>
    <t xml:space="preserve">COINCOURT</t>
  </si>
  <si>
    <t xml:space="preserve">COLMEY</t>
  </si>
  <si>
    <t xml:space="preserve">COLOMBEY-LES-BELLES</t>
  </si>
  <si>
    <t xml:space="preserve">CONFLANS-EN-JARNISY</t>
  </si>
  <si>
    <t xml:space="preserve">CONS-LA-GRANDVILLE</t>
  </si>
  <si>
    <t xml:space="preserve">COSNES-ET-ROMAIN</t>
  </si>
  <si>
    <t xml:space="preserve">COURBESSEAUX</t>
  </si>
  <si>
    <t xml:space="preserve">COURCELLES</t>
  </si>
  <si>
    <t xml:space="preserve">COYVILLER</t>
  </si>
  <si>
    <t xml:space="preserve">CRANTENOY</t>
  </si>
  <si>
    <t xml:space="preserve">CREPEY</t>
  </si>
  <si>
    <t xml:space="preserve">CREVECHAMPS</t>
  </si>
  <si>
    <t xml:space="preserve">CREVIC</t>
  </si>
  <si>
    <t xml:space="preserve">CREZILLES</t>
  </si>
  <si>
    <t xml:space="preserve">CRION</t>
  </si>
  <si>
    <t xml:space="preserve">CROISMARE</t>
  </si>
  <si>
    <t xml:space="preserve">CRUSNES</t>
  </si>
  <si>
    <t xml:space="preserve">CUSTINES</t>
  </si>
  <si>
    <t xml:space="preserve">CUTRY</t>
  </si>
  <si>
    <t xml:space="preserve">DAMELEVIERES</t>
  </si>
  <si>
    <t xml:space="preserve">DAMPVITOUX</t>
  </si>
  <si>
    <t xml:space="preserve">DENEUVRE</t>
  </si>
  <si>
    <t xml:space="preserve">DEUXVILLE</t>
  </si>
  <si>
    <t xml:space="preserve">DIARVILLE</t>
  </si>
  <si>
    <t xml:space="preserve">DIEULOUARD</t>
  </si>
  <si>
    <t xml:space="preserve">DOLCOURT</t>
  </si>
  <si>
    <t xml:space="preserve">DOMBASLE-SUR-MEURTHE</t>
  </si>
  <si>
    <t xml:space="preserve">DOMEVRE-EN-HAYE</t>
  </si>
  <si>
    <t xml:space="preserve">DOMEVRE-SUR-VEZOUZE</t>
  </si>
  <si>
    <t xml:space="preserve">DOMGERMAIN</t>
  </si>
  <si>
    <t xml:space="preserve">DOMJEVIN</t>
  </si>
  <si>
    <t xml:space="preserve">DOMMARIE-EULMONT</t>
  </si>
  <si>
    <t xml:space="preserve">DOMMARTEMONT</t>
  </si>
  <si>
    <t xml:space="preserve">DOMMARTIN-LA-CHAUSSEE</t>
  </si>
  <si>
    <t xml:space="preserve">DOMMARTIN-LES-TOUL</t>
  </si>
  <si>
    <t xml:space="preserve">DOMMARTIN-SOUS-AMANCE</t>
  </si>
  <si>
    <t xml:space="preserve">DOMPRIX</t>
  </si>
  <si>
    <t xml:space="preserve">DOMPTAIL-EN-L'AIR</t>
  </si>
  <si>
    <t xml:space="preserve">DONCOURT-LES-CONFLANS</t>
  </si>
  <si>
    <t xml:space="preserve">DONCOURT-LES-LONGUYON</t>
  </si>
  <si>
    <t xml:space="preserve">DROUVILLE</t>
  </si>
  <si>
    <t xml:space="preserve">ECROUVES</t>
  </si>
  <si>
    <t xml:space="preserve">EINVAUX</t>
  </si>
  <si>
    <t xml:space="preserve">EINVILLE-AU-JARD</t>
  </si>
  <si>
    <t xml:space="preserve">EMBERMENIL</t>
  </si>
  <si>
    <t xml:space="preserve">EPIEZ-SUR-CHIERS</t>
  </si>
  <si>
    <t xml:space="preserve">EPLY</t>
  </si>
  <si>
    <t xml:space="preserve">ERBEVILLER-SUR-AMEZULE</t>
  </si>
  <si>
    <t xml:space="preserve">ERROUVILLE</t>
  </si>
  <si>
    <t xml:space="preserve">ESSEY-ET-MAIZERAIS</t>
  </si>
  <si>
    <t xml:space="preserve">ESSEY-LA-COTE</t>
  </si>
  <si>
    <t xml:space="preserve">ESSEY-LES-NANCY</t>
  </si>
  <si>
    <t xml:space="preserve">ETREVAL</t>
  </si>
  <si>
    <t xml:space="preserve">EULMONT</t>
  </si>
  <si>
    <t xml:space="preserve">EUVEZIN</t>
  </si>
  <si>
    <t xml:space="preserve">FAULX</t>
  </si>
  <si>
    <t xml:space="preserve">FAVIERES</t>
  </si>
  <si>
    <t xml:space="preserve">FECOCOURT</t>
  </si>
  <si>
    <t xml:space="preserve">FENNEVILLER</t>
  </si>
  <si>
    <t xml:space="preserve">FERRIERES</t>
  </si>
  <si>
    <t xml:space="preserve">FEY-EN-HAYE</t>
  </si>
  <si>
    <t xml:space="preserve">FILLIERES</t>
  </si>
  <si>
    <t xml:space="preserve">FLAINVAL</t>
  </si>
  <si>
    <t xml:space="preserve">FLAVIGNY-SUR-MOSELLE</t>
  </si>
  <si>
    <t xml:space="preserve">FLEVILLE-DEVANT-NANCY</t>
  </si>
  <si>
    <t xml:space="preserve">FLEVILLE-LIXIERES</t>
  </si>
  <si>
    <t xml:space="preserve">FLIN</t>
  </si>
  <si>
    <t xml:space="preserve">FLIREY</t>
  </si>
  <si>
    <t xml:space="preserve">FONTENOY-LA-JOUTE</t>
  </si>
  <si>
    <t xml:space="preserve">FONTENOY-SUR-MOSELLE</t>
  </si>
  <si>
    <t xml:space="preserve">FORCELLES-SAINT-GORGON</t>
  </si>
  <si>
    <t xml:space="preserve">FORCELLES-SOUS-GUGNEY</t>
  </si>
  <si>
    <t xml:space="preserve">FOUG</t>
  </si>
  <si>
    <t xml:space="preserve">FRAIMBOIS</t>
  </si>
  <si>
    <t xml:space="preserve">FRAISNES-EN-SAINTOIS</t>
  </si>
  <si>
    <t xml:space="preserve">FRANCHEVILLE</t>
  </si>
  <si>
    <t xml:space="preserve">FRANCONVILLE</t>
  </si>
  <si>
    <t xml:space="preserve">FREMENIL</t>
  </si>
  <si>
    <t xml:space="preserve">FREMONVILLE</t>
  </si>
  <si>
    <t xml:space="preserve">FRESNOIS-LA-MONTAGNE</t>
  </si>
  <si>
    <t xml:space="preserve">FRIAUVILLE</t>
  </si>
  <si>
    <t xml:space="preserve">FROLOIS</t>
  </si>
  <si>
    <t xml:space="preserve">FROUARD</t>
  </si>
  <si>
    <t xml:space="preserve">FROVILLE</t>
  </si>
  <si>
    <t xml:space="preserve">GELACOURT</t>
  </si>
  <si>
    <t xml:space="preserve">GELAUCOURT</t>
  </si>
  <si>
    <t xml:space="preserve">GELLENONCOURT</t>
  </si>
  <si>
    <t xml:space="preserve">GEMONVILLE</t>
  </si>
  <si>
    <t xml:space="preserve">GERBECOURT-ET-HAPLEMONT</t>
  </si>
  <si>
    <t xml:space="preserve">GERBEVILLER</t>
  </si>
  <si>
    <t xml:space="preserve">GERMINY</t>
  </si>
  <si>
    <t xml:space="preserve">GERMONVILLE</t>
  </si>
  <si>
    <t xml:space="preserve">GEZONCOURT</t>
  </si>
  <si>
    <t xml:space="preserve">GIBEAUMEIX</t>
  </si>
  <si>
    <t xml:space="preserve">GIRAUMONT</t>
  </si>
  <si>
    <t xml:space="preserve">GIRIVILLER</t>
  </si>
  <si>
    <t xml:space="preserve">GLONVILLE</t>
  </si>
  <si>
    <t xml:space="preserve">GOGNEY</t>
  </si>
  <si>
    <t xml:space="preserve">GONDRECOURT-AIX</t>
  </si>
  <si>
    <t xml:space="preserve">GONDREVILLE</t>
  </si>
  <si>
    <t xml:space="preserve">GONDREXON</t>
  </si>
  <si>
    <t xml:space="preserve">GORCY</t>
  </si>
  <si>
    <t xml:space="preserve">GOVILLER</t>
  </si>
  <si>
    <t xml:space="preserve">GRAND-FAILLY</t>
  </si>
  <si>
    <t xml:space="preserve">GRIMONVILLER</t>
  </si>
  <si>
    <t xml:space="preserve">GRIPPORT</t>
  </si>
  <si>
    <t xml:space="preserve">GRISCOURT</t>
  </si>
  <si>
    <t xml:space="preserve">GROSROUVRES</t>
  </si>
  <si>
    <t xml:space="preserve">GUGNEY</t>
  </si>
  <si>
    <t xml:space="preserve">GYE</t>
  </si>
  <si>
    <t xml:space="preserve">HABLAINVILLE</t>
  </si>
  <si>
    <t xml:space="preserve">HAGEVILLE</t>
  </si>
  <si>
    <t xml:space="preserve">HAIGNEVILLE</t>
  </si>
  <si>
    <t xml:space="preserve">HALLOVILLE</t>
  </si>
  <si>
    <t xml:space="preserve">HAMMEVILLE</t>
  </si>
  <si>
    <t xml:space="preserve">HAMONVILLE</t>
  </si>
  <si>
    <t xml:space="preserve">HANNONVILLE-SUZEMONT</t>
  </si>
  <si>
    <t xml:space="preserve">HARAUCOURT</t>
  </si>
  <si>
    <t xml:space="preserve">HARBOUEY</t>
  </si>
  <si>
    <t xml:space="preserve">HAROUE</t>
  </si>
  <si>
    <t xml:space="preserve">HATRIZE</t>
  </si>
  <si>
    <t xml:space="preserve">HAUCOURT-MOULAINE</t>
  </si>
  <si>
    <t xml:space="preserve">HAUDONVILLE</t>
  </si>
  <si>
    <t xml:space="preserve">HAUSSONVILLE</t>
  </si>
  <si>
    <t xml:space="preserve">HEILLECOURT</t>
  </si>
  <si>
    <t xml:space="preserve">HENAMENIL</t>
  </si>
  <si>
    <t xml:space="preserve">HERBEVILLER</t>
  </si>
  <si>
    <t xml:space="preserve">HERIMENIL</t>
  </si>
  <si>
    <t xml:space="preserve">HERSERANGE</t>
  </si>
  <si>
    <t xml:space="preserve">HOEVILLE</t>
  </si>
  <si>
    <t xml:space="preserve">HOMECOURT</t>
  </si>
  <si>
    <t xml:space="preserve">HOUDELMONT</t>
  </si>
  <si>
    <t xml:space="preserve">HOUDEMONT</t>
  </si>
  <si>
    <t xml:space="preserve">HOUDREVILLE</t>
  </si>
  <si>
    <t xml:space="preserve">HOUSSEVILLE</t>
  </si>
  <si>
    <t xml:space="preserve">HUDIVILLER</t>
  </si>
  <si>
    <t xml:space="preserve">HUSSIGNY-GODBRANGE</t>
  </si>
  <si>
    <t xml:space="preserve">IGNEY</t>
  </si>
  <si>
    <t xml:space="preserve">JAILLON</t>
  </si>
  <si>
    <t xml:space="preserve">JARNY</t>
  </si>
  <si>
    <t xml:space="preserve">JARVILLE-LA-MALGRANGE</t>
  </si>
  <si>
    <t xml:space="preserve">JAULNY</t>
  </si>
  <si>
    <t xml:space="preserve">JEANDELAINCOURT</t>
  </si>
  <si>
    <t xml:space="preserve">JEANDELIZE</t>
  </si>
  <si>
    <t xml:space="preserve">JEVONCOURT</t>
  </si>
  <si>
    <t xml:space="preserve">JEZAINVILLE</t>
  </si>
  <si>
    <t xml:space="preserve">JOEUF</t>
  </si>
  <si>
    <t xml:space="preserve">JOLIVET</t>
  </si>
  <si>
    <t xml:space="preserve">JOPPECOURT</t>
  </si>
  <si>
    <t xml:space="preserve">JOUAVILLE</t>
  </si>
  <si>
    <t xml:space="preserve">JOUDREVILLE</t>
  </si>
  <si>
    <t xml:space="preserve">JUVRECOURT</t>
  </si>
  <si>
    <t xml:space="preserve">LABRY</t>
  </si>
  <si>
    <t xml:space="preserve">LACHAPELLE</t>
  </si>
  <si>
    <t xml:space="preserve">LAGNEY</t>
  </si>
  <si>
    <t xml:space="preserve">LAITRE-SOUS-AMANCE</t>
  </si>
  <si>
    <t xml:space="preserve">LAIX</t>
  </si>
  <si>
    <t xml:space="preserve">LALOEUF</t>
  </si>
  <si>
    <t xml:space="preserve">LAMATH</t>
  </si>
  <si>
    <t xml:space="preserve">LANDECOURT</t>
  </si>
  <si>
    <t xml:space="preserve">LANDREMONT</t>
  </si>
  <si>
    <t xml:space="preserve">LANDRES</t>
  </si>
  <si>
    <t xml:space="preserve">LANEUVELOTTE</t>
  </si>
  <si>
    <t xml:space="preserve">LANEUVEVILLE-AUX-BOIS</t>
  </si>
  <si>
    <t xml:space="preserve">LANEUVEVILLE-DERRIERE-FOUG</t>
  </si>
  <si>
    <t xml:space="preserve">LANEUVEVILLE-DEVANT-BAYON</t>
  </si>
  <si>
    <t xml:space="preserve">LANEUVEVILLE-DEVANT-NANCY</t>
  </si>
  <si>
    <t xml:space="preserve">LANFROICOURT</t>
  </si>
  <si>
    <t xml:space="preserve">LANTEFONTAINE</t>
  </si>
  <si>
    <t xml:space="preserve">LARONXE</t>
  </si>
  <si>
    <t xml:space="preserve">LAXOU</t>
  </si>
  <si>
    <t xml:space="preserve">LAY-SAINT-CHRISTOPHE</t>
  </si>
  <si>
    <t xml:space="preserve">LAY-SAINT-REMY</t>
  </si>
  <si>
    <t xml:space="preserve">LEBEUVILLE</t>
  </si>
  <si>
    <t xml:space="preserve">LEINTREY</t>
  </si>
  <si>
    <t xml:space="preserve">LEMAINVILLE</t>
  </si>
  <si>
    <t xml:space="preserve">LEMENIL-MITRY</t>
  </si>
  <si>
    <t xml:space="preserve">LENONCOURT</t>
  </si>
  <si>
    <t xml:space="preserve">LESMENILS</t>
  </si>
  <si>
    <t xml:space="preserve">LETRICOURT</t>
  </si>
  <si>
    <t xml:space="preserve">LEXY</t>
  </si>
  <si>
    <t xml:space="preserve">LEYR</t>
  </si>
  <si>
    <t xml:space="preserve">LIMEY-REMENAUVILLE</t>
  </si>
  <si>
    <t xml:space="preserve">LIRONVILLE</t>
  </si>
  <si>
    <t xml:space="preserve">LIVERDUN</t>
  </si>
  <si>
    <t xml:space="preserve">LOISY</t>
  </si>
  <si>
    <t xml:space="preserve">LONGLAVILLE</t>
  </si>
  <si>
    <t xml:space="preserve">LONGUYON</t>
  </si>
  <si>
    <t xml:space="preserve">LONGWY</t>
  </si>
  <si>
    <t xml:space="preserve">LOREY</t>
  </si>
  <si>
    <t xml:space="preserve">LOROMONTZEY</t>
  </si>
  <si>
    <t xml:space="preserve">LUBEY</t>
  </si>
  <si>
    <t xml:space="preserve">LUCEY</t>
  </si>
  <si>
    <t xml:space="preserve">LUDRES</t>
  </si>
  <si>
    <t xml:space="preserve">LUNEVILLE</t>
  </si>
  <si>
    <t xml:space="preserve">LUPCOURT</t>
  </si>
  <si>
    <t xml:space="preserve">MAGNIERES</t>
  </si>
  <si>
    <t xml:space="preserve">MAIDIERES</t>
  </si>
  <si>
    <t xml:space="preserve">MAILLY-SUR-SEILLE</t>
  </si>
  <si>
    <t xml:space="preserve">MAIRY-MAINVILLE</t>
  </si>
  <si>
    <t xml:space="preserve">MAIXE</t>
  </si>
  <si>
    <t xml:space="preserve">MAIZIERES</t>
  </si>
  <si>
    <t xml:space="preserve">MALAVILLERS</t>
  </si>
  <si>
    <t xml:space="preserve">MALLELOY</t>
  </si>
  <si>
    <t xml:space="preserve">MALZEVILLE</t>
  </si>
  <si>
    <t xml:space="preserve">MAMEY</t>
  </si>
  <si>
    <t xml:space="preserve">MANCE</t>
  </si>
  <si>
    <t xml:space="preserve">MANCIEULLES</t>
  </si>
  <si>
    <t xml:space="preserve">MANDRES-AUX-QUATRE-TOURS</t>
  </si>
  <si>
    <t xml:space="preserve">MANGONVILLE</t>
  </si>
  <si>
    <t xml:space="preserve">MANONCOURT-EN-VERMOIS</t>
  </si>
  <si>
    <t xml:space="preserve">MANONCOURT-EN-WOEVRE</t>
  </si>
  <si>
    <t xml:space="preserve">MANONVILLE</t>
  </si>
  <si>
    <t xml:space="preserve">MANONVILLER</t>
  </si>
  <si>
    <t xml:space="preserve">MARAINVILLER</t>
  </si>
  <si>
    <t xml:space="preserve">MARBACHE</t>
  </si>
  <si>
    <t xml:space="preserve">MARON</t>
  </si>
  <si>
    <t xml:space="preserve">MARS-LA-TOUR</t>
  </si>
  <si>
    <t xml:space="preserve">MARTHEMONT</t>
  </si>
  <si>
    <t xml:space="preserve">MARTINCOURT</t>
  </si>
  <si>
    <t xml:space="preserve">MATTEXEY</t>
  </si>
  <si>
    <t xml:space="preserve">MAXEVILLE</t>
  </si>
  <si>
    <t xml:space="preserve">MAZERULLES</t>
  </si>
  <si>
    <t xml:space="preserve">MEHONCOURT</t>
  </si>
  <si>
    <t xml:space="preserve">MENIL-LA-TOUR</t>
  </si>
  <si>
    <t xml:space="preserve">MERCY-LE-BAS</t>
  </si>
  <si>
    <t xml:space="preserve">MERCY-LE-HAUT</t>
  </si>
  <si>
    <t xml:space="preserve">MEREVILLE</t>
  </si>
  <si>
    <t xml:space="preserve">MERVILLER</t>
  </si>
  <si>
    <t xml:space="preserve">MESSEIN</t>
  </si>
  <si>
    <t xml:space="preserve">MEXY</t>
  </si>
  <si>
    <t xml:space="preserve">MIGNEVILLE</t>
  </si>
  <si>
    <t xml:space="preserve">MILLERY</t>
  </si>
  <si>
    <t xml:space="preserve">MINORVILLE</t>
  </si>
  <si>
    <t xml:space="preserve">MOINEVILLE</t>
  </si>
  <si>
    <t xml:space="preserve">MOIVRONS</t>
  </si>
  <si>
    <t xml:space="preserve">MONCEL-LES-LUNEVILLE</t>
  </si>
  <si>
    <t xml:space="preserve">MONCEL-SUR-SEILLE</t>
  </si>
  <si>
    <t xml:space="preserve">MONTAUVILLE</t>
  </si>
  <si>
    <t xml:space="preserve">MONTENOY</t>
  </si>
  <si>
    <t xml:space="preserve">MONTIGNY</t>
  </si>
  <si>
    <t xml:space="preserve">MONTIGNY-SUR-CHIERS</t>
  </si>
  <si>
    <t xml:space="preserve">MONT-L'ETROIT</t>
  </si>
  <si>
    <t xml:space="preserve">MONT-LE-VIGNOBLE</t>
  </si>
  <si>
    <t xml:space="preserve">MONTREUX</t>
  </si>
  <si>
    <t xml:space="preserve">MONT-SAINT-MARTIN</t>
  </si>
  <si>
    <t xml:space="preserve">MONT-SUR-MEURTHE</t>
  </si>
  <si>
    <t xml:space="preserve">MORFONTAINE</t>
  </si>
  <si>
    <t xml:space="preserve">MORIVILLER</t>
  </si>
  <si>
    <t xml:space="preserve">MORVILLE-SUR-SEILLE</t>
  </si>
  <si>
    <t xml:space="preserve">MOUACOURT</t>
  </si>
  <si>
    <t xml:space="preserve">MOUAVILLE</t>
  </si>
  <si>
    <t xml:space="preserve">MOUSSON</t>
  </si>
  <si>
    <t xml:space="preserve">MOUTIERS</t>
  </si>
  <si>
    <t xml:space="preserve">MOUTROT</t>
  </si>
  <si>
    <t xml:space="preserve">MOYEN</t>
  </si>
  <si>
    <t xml:space="preserve">MURVILLE</t>
  </si>
  <si>
    <t xml:space="preserve">NANCY</t>
  </si>
  <si>
    <t xml:space="preserve">NEUFMAISONS</t>
  </si>
  <si>
    <t xml:space="preserve">NEUVES-MAISONS</t>
  </si>
  <si>
    <t xml:space="preserve">NEUVILLER-LES-BADONVILLER</t>
  </si>
  <si>
    <t xml:space="preserve">NEUVILLER-SUR-MOSELLE</t>
  </si>
  <si>
    <t xml:space="preserve">NOMENY</t>
  </si>
  <si>
    <t xml:space="preserve">NONHIGNY</t>
  </si>
  <si>
    <t xml:space="preserve">NORROY-LE-SEC</t>
  </si>
  <si>
    <t xml:space="preserve">NORROY-LES-PONT-A-MOUSSON</t>
  </si>
  <si>
    <t xml:space="preserve">NOVIANT-AUX-PRES</t>
  </si>
  <si>
    <t xml:space="preserve">OCHEY</t>
  </si>
  <si>
    <t xml:space="preserve">OGEVILLER</t>
  </si>
  <si>
    <t xml:space="preserve">OGNEVILLE</t>
  </si>
  <si>
    <t xml:space="preserve">OLLEY</t>
  </si>
  <si>
    <t xml:space="preserve">OMELMONT</t>
  </si>
  <si>
    <t xml:space="preserve">ONVILLE</t>
  </si>
  <si>
    <t xml:space="preserve">ORMES-ET-VILLE</t>
  </si>
  <si>
    <t xml:space="preserve">OTHE</t>
  </si>
  <si>
    <t xml:space="preserve">OZERAILLES</t>
  </si>
  <si>
    <t xml:space="preserve">PAGNEY-DERRIERE-BARINE</t>
  </si>
  <si>
    <t xml:space="preserve">PAGNY-SUR-MOSELLE</t>
  </si>
  <si>
    <t xml:space="preserve">PANNES</t>
  </si>
  <si>
    <t xml:space="preserve">PAREY-SAINT-CESAIRE</t>
  </si>
  <si>
    <t xml:space="preserve">PARROY</t>
  </si>
  <si>
    <t xml:space="preserve">PARUX</t>
  </si>
  <si>
    <t xml:space="preserve">PETIT-FAILLY</t>
  </si>
  <si>
    <t xml:space="preserve">PETITMONT</t>
  </si>
  <si>
    <t xml:space="preserve">PETTONVILLE</t>
  </si>
  <si>
    <t xml:space="preserve">PEXONNE</t>
  </si>
  <si>
    <t xml:space="preserve">PHLIN</t>
  </si>
  <si>
    <t xml:space="preserve">PIENNES</t>
  </si>
  <si>
    <t xml:space="preserve">PIERRE-LA-TREICHE</t>
  </si>
  <si>
    <t xml:space="preserve">PIERRE-PERCEE</t>
  </si>
  <si>
    <t xml:space="preserve">PIERREPONT</t>
  </si>
  <si>
    <t xml:space="preserve">PIERREVILLE</t>
  </si>
  <si>
    <t xml:space="preserve">POMPEY</t>
  </si>
  <si>
    <t xml:space="preserve">PONT-A-MOUSSON</t>
  </si>
  <si>
    <t xml:space="preserve">PONT-SAINT-VINCENT</t>
  </si>
  <si>
    <t xml:space="preserve">PORT-SUR-SEILLE</t>
  </si>
  <si>
    <t xml:space="preserve">PRAYE</t>
  </si>
  <si>
    <t xml:space="preserve">PRENY</t>
  </si>
  <si>
    <t xml:space="preserve">PREUTIN-HIGNY</t>
  </si>
  <si>
    <t xml:space="preserve">PULLIGNY</t>
  </si>
  <si>
    <t xml:space="preserve">PULNEY</t>
  </si>
  <si>
    <t xml:space="preserve">PULNOY</t>
  </si>
  <si>
    <t xml:space="preserve">PUXE</t>
  </si>
  <si>
    <t xml:space="preserve">PUXIEUX</t>
  </si>
  <si>
    <t xml:space="preserve">QUEVILLONCOURT</t>
  </si>
  <si>
    <t xml:space="preserve">RAON-LES-LEAU</t>
  </si>
  <si>
    <t xml:space="preserve">RAUCOURT</t>
  </si>
  <si>
    <t xml:space="preserve">RAVILLE-SUR-SANON</t>
  </si>
  <si>
    <t xml:space="preserve">RECHICOURT-LA-PETITE</t>
  </si>
  <si>
    <t xml:space="preserve">RECLONVILLE</t>
  </si>
  <si>
    <t xml:space="preserve">REHAINVILLER</t>
  </si>
  <si>
    <t xml:space="preserve">REHERREY</t>
  </si>
  <si>
    <t xml:space="preserve">REHON</t>
  </si>
  <si>
    <t xml:space="preserve">REILLON</t>
  </si>
  <si>
    <t xml:space="preserve">REMBERCOURT-SUR-MAD</t>
  </si>
  <si>
    <t xml:space="preserve">REMENOVILLE</t>
  </si>
  <si>
    <t xml:space="preserve">REMEREVILLE</t>
  </si>
  <si>
    <t xml:space="preserve">REMONCOURT</t>
  </si>
  <si>
    <t xml:space="preserve">REPAIX</t>
  </si>
  <si>
    <t xml:space="preserve">RICHARDMENIL</t>
  </si>
  <si>
    <t xml:space="preserve">ROGEVILLE</t>
  </si>
  <si>
    <t xml:space="preserve">ROMAIN</t>
  </si>
  <si>
    <t xml:space="preserve">ROSIERES-AUX-SALINES</t>
  </si>
  <si>
    <t xml:space="preserve">ROSIERES-EN-HAYE</t>
  </si>
  <si>
    <t xml:space="preserve">ROUVES</t>
  </si>
  <si>
    <t xml:space="preserve">ROVILLE-DEVANT-BAYON</t>
  </si>
  <si>
    <t xml:space="preserve">ROYAUMEIX</t>
  </si>
  <si>
    <t xml:space="preserve">ROZELIEURES</t>
  </si>
  <si>
    <t xml:space="preserve">SAFFAIS</t>
  </si>
  <si>
    <t xml:space="preserve">SAINT-AIL</t>
  </si>
  <si>
    <t xml:space="preserve">SAINT-BAUSSANT</t>
  </si>
  <si>
    <t xml:space="preserve">SAINT-BOINGT</t>
  </si>
  <si>
    <t xml:space="preserve">SAINT-CLEMENT</t>
  </si>
  <si>
    <t xml:space="preserve">SAINT-FIRMIN</t>
  </si>
  <si>
    <t xml:space="preserve">SAINTE-GENEVIEVE</t>
  </si>
  <si>
    <t xml:space="preserve">SAINT-GERMAIN</t>
  </si>
  <si>
    <t xml:space="preserve">SAINT-JEAN-LES-LONGUYON</t>
  </si>
  <si>
    <t xml:space="preserve">SAINT-JULIEN-LES-GORZE</t>
  </si>
  <si>
    <t xml:space="preserve">SAINT-MARCEL</t>
  </si>
  <si>
    <t xml:space="preserve">SAINT-MARD</t>
  </si>
  <si>
    <t xml:space="preserve">SAINT-MARTIN</t>
  </si>
  <si>
    <t xml:space="preserve">SAINT-MAURICE-AUX-FORGES</t>
  </si>
  <si>
    <t xml:space="preserve">SAINT-MAX</t>
  </si>
  <si>
    <t xml:space="preserve">SAINT-NICOLAS-DE-PORT</t>
  </si>
  <si>
    <t xml:space="preserve">SAINTE-POLE</t>
  </si>
  <si>
    <t xml:space="preserve">SAINT-PANCRE</t>
  </si>
  <si>
    <t xml:space="preserve">SAINT-REMIMONT</t>
  </si>
  <si>
    <t xml:space="preserve">SAINT-REMY-AUX-BOIS</t>
  </si>
  <si>
    <t xml:space="preserve">SAINT-SAUVEUR</t>
  </si>
  <si>
    <t xml:space="preserve">SAINT-SUPPLET</t>
  </si>
  <si>
    <t xml:space="preserve">SAIZERAIS</t>
  </si>
  <si>
    <t xml:space="preserve">SANCY</t>
  </si>
  <si>
    <t xml:space="preserve">SANZEY</t>
  </si>
  <si>
    <t xml:space="preserve">SAULNES</t>
  </si>
  <si>
    <t xml:space="preserve">SAULXEROTTE</t>
  </si>
  <si>
    <t xml:space="preserve">SAULXURES-LES-NANCY</t>
  </si>
  <si>
    <t xml:space="preserve">SAULXURES-LES-VANNES</t>
  </si>
  <si>
    <t xml:space="preserve">SAXON-SION</t>
  </si>
  <si>
    <t xml:space="preserve">SEICHAMPS</t>
  </si>
  <si>
    <t xml:space="preserve">SEICHEPREY</t>
  </si>
  <si>
    <t xml:space="preserve">SELAINCOURT</t>
  </si>
  <si>
    <t xml:space="preserve">SERANVILLE</t>
  </si>
  <si>
    <t xml:space="preserve">SERRES</t>
  </si>
  <si>
    <t xml:space="preserve">SERROUVILLE</t>
  </si>
  <si>
    <t xml:space="preserve">SEXEY-AUX-FORGES</t>
  </si>
  <si>
    <t xml:space="preserve">SEXEY-LES-BOIS</t>
  </si>
  <si>
    <t xml:space="preserve">SIONVILLER</t>
  </si>
  <si>
    <t xml:space="preserve">SIVRY</t>
  </si>
  <si>
    <t xml:space="preserve">SOMMERVILLER</t>
  </si>
  <si>
    <t xml:space="preserve">SORNEVILLE</t>
  </si>
  <si>
    <t xml:space="preserve">SPONVILLE</t>
  </si>
  <si>
    <t xml:space="preserve">TANCONVILLE</t>
  </si>
  <si>
    <t xml:space="preserve">TANTONVILLE</t>
  </si>
  <si>
    <t xml:space="preserve">TELLANCOURT</t>
  </si>
  <si>
    <t xml:space="preserve">THELOD</t>
  </si>
  <si>
    <t xml:space="preserve">THEY-SOUS-VAUDEMONT</t>
  </si>
  <si>
    <t xml:space="preserve">THEZEY-SAINT-MARTIN</t>
  </si>
  <si>
    <t xml:space="preserve">THIAUCOURT-REGNIEVILLE</t>
  </si>
  <si>
    <t xml:space="preserve">THIAVILLE-SUR-MEURTHE</t>
  </si>
  <si>
    <t xml:space="preserve">THIEBAUMENIL</t>
  </si>
  <si>
    <t xml:space="preserve">THIL</t>
  </si>
  <si>
    <t xml:space="preserve">THOREY-LYAUTEY</t>
  </si>
  <si>
    <t xml:space="preserve">THUILLEY-AUX-GROSEILLES</t>
  </si>
  <si>
    <t xml:space="preserve">THUMEREVILLE</t>
  </si>
  <si>
    <t xml:space="preserve">TIERCELET</t>
  </si>
  <si>
    <t xml:space="preserve">TOMBLAINE</t>
  </si>
  <si>
    <t xml:space="preserve">TONNOY</t>
  </si>
  <si>
    <t xml:space="preserve">TOUL</t>
  </si>
  <si>
    <t xml:space="preserve">TRAMONT-EMY</t>
  </si>
  <si>
    <t xml:space="preserve">TRAMONT-LASSUS</t>
  </si>
  <si>
    <t xml:space="preserve">TRAMONT-SAINT-ANDRE</t>
  </si>
  <si>
    <t xml:space="preserve">TREMBLECOURT</t>
  </si>
  <si>
    <t xml:space="preserve">TRIEUX</t>
  </si>
  <si>
    <t xml:space="preserve">TRONDES</t>
  </si>
  <si>
    <t xml:space="preserve">TRONVILLE</t>
  </si>
  <si>
    <t xml:space="preserve">TUCQUEGNIEUX</t>
  </si>
  <si>
    <t xml:space="preserve">UGNY</t>
  </si>
  <si>
    <t xml:space="preserve">URUFFE</t>
  </si>
  <si>
    <t xml:space="preserve">VACQUEVILLE</t>
  </si>
  <si>
    <t xml:space="preserve">VAL-ET-CHATILLON</t>
  </si>
  <si>
    <t xml:space="preserve">VALHEY</t>
  </si>
  <si>
    <t xml:space="preserve">VALLEROY</t>
  </si>
  <si>
    <t xml:space="preserve">VALLOIS</t>
  </si>
  <si>
    <t xml:space="preserve">VANDELAINVILLE</t>
  </si>
  <si>
    <t xml:space="preserve">VANDELEVILLE</t>
  </si>
  <si>
    <t xml:space="preserve">VANDIERES</t>
  </si>
  <si>
    <t xml:space="preserve">VANDOEUVRE-LES-NANCY</t>
  </si>
  <si>
    <t xml:space="preserve">VANNES-LE-CHATEL</t>
  </si>
  <si>
    <t xml:space="preserve">VARANGEVILLE</t>
  </si>
  <si>
    <t xml:space="preserve">VATHIMENIL</t>
  </si>
  <si>
    <t xml:space="preserve">VAUCOURT</t>
  </si>
  <si>
    <t xml:space="preserve">VAUDEMONT</t>
  </si>
  <si>
    <t xml:space="preserve">VAUDEVILLE</t>
  </si>
  <si>
    <t xml:space="preserve">VAUDIGNY</t>
  </si>
  <si>
    <t xml:space="preserve">VAXAINVILLE</t>
  </si>
  <si>
    <t xml:space="preserve">VEHO</t>
  </si>
  <si>
    <t xml:space="preserve">VELAINE-EN-HAYE</t>
  </si>
  <si>
    <t xml:space="preserve">VELAINE-SOUS-AMANCE</t>
  </si>
  <si>
    <t xml:space="preserve">VELLE-SUR-MOSELLE</t>
  </si>
  <si>
    <t xml:space="preserve">VENEY</t>
  </si>
  <si>
    <t xml:space="preserve">VENNEZEY</t>
  </si>
  <si>
    <t xml:space="preserve">VERDENAL</t>
  </si>
  <si>
    <t xml:space="preserve">VEZELISE</t>
  </si>
  <si>
    <t xml:space="preserve">VIEVILLE-EN-HAYE</t>
  </si>
  <si>
    <t xml:space="preserve">VIGNEULLES</t>
  </si>
  <si>
    <t xml:space="preserve">VILCEY-SUR-TREY</t>
  </si>
  <si>
    <t xml:space="preserve">VILLACOURT</t>
  </si>
  <si>
    <t xml:space="preserve">VILLE-AU-MONTOIS</t>
  </si>
  <si>
    <t xml:space="preserve">VILLE-AU-VAL</t>
  </si>
  <si>
    <t xml:space="preserve">VILLECEY-SUR-MAD</t>
  </si>
  <si>
    <t xml:space="preserve">VILLE-EN-VERMOIS</t>
  </si>
  <si>
    <t xml:space="preserve">VILLE-HOUDLEMONT</t>
  </si>
  <si>
    <t xml:space="preserve">VILLERS-EN-HAYE</t>
  </si>
  <si>
    <t xml:space="preserve">VILLERS-LA-CHEVRE</t>
  </si>
  <si>
    <t xml:space="preserve">VILLERS-LA-MONTAGNE</t>
  </si>
  <si>
    <t xml:space="preserve">VILLERS-LE-ROND</t>
  </si>
  <si>
    <t xml:space="preserve">VILLERS-LES-MOIVRONS</t>
  </si>
  <si>
    <t xml:space="preserve">VILLERS-LES-NANCY</t>
  </si>
  <si>
    <t xml:space="preserve">VILLERS-SOUS-PRENY</t>
  </si>
  <si>
    <t xml:space="preserve">VILLERUPT</t>
  </si>
  <si>
    <t xml:space="preserve">VILLE-SUR-YRON</t>
  </si>
  <si>
    <t xml:space="preserve">VILLETTE</t>
  </si>
  <si>
    <t xml:space="preserve">VILLEY-LE-SEC</t>
  </si>
  <si>
    <t xml:space="preserve">VILLEY-SAINT-ETIENNE</t>
  </si>
  <si>
    <t xml:space="preserve">VIRECOURT</t>
  </si>
  <si>
    <t xml:space="preserve">VITERNE</t>
  </si>
  <si>
    <t xml:space="preserve">VITREY</t>
  </si>
  <si>
    <t xml:space="preserve">VITRIMONT</t>
  </si>
  <si>
    <t xml:space="preserve">VITTONVILLE</t>
  </si>
  <si>
    <t xml:space="preserve">VIVIERS-SUR-CHIERS</t>
  </si>
  <si>
    <t xml:space="preserve">VOINEMONT</t>
  </si>
  <si>
    <t xml:space="preserve">VRONCOURT</t>
  </si>
  <si>
    <t xml:space="preserve">WAVILLE</t>
  </si>
  <si>
    <t xml:space="preserve">XAMMES</t>
  </si>
  <si>
    <t xml:space="preserve">XERMAMENIL</t>
  </si>
  <si>
    <t xml:space="preserve">XEUILLEY</t>
  </si>
  <si>
    <t xml:space="preserve">XIROCOURT</t>
  </si>
  <si>
    <t xml:space="preserve">XIVRY-CIRCOURT</t>
  </si>
  <si>
    <t xml:space="preserve">XONVILLE</t>
  </si>
  <si>
    <t xml:space="preserve">XOUSSE</t>
  </si>
  <si>
    <t xml:space="preserve">XURES</t>
  </si>
  <si>
    <t xml:space="preserve">HAN-DEVANT-PIERREPONT</t>
  </si>
  <si>
    <t xml:space="preserve">ABAINVILLE</t>
  </si>
  <si>
    <t xml:space="preserve">ABAUCOURT-HAUTECOURT</t>
  </si>
  <si>
    <t xml:space="preserve">AINCREVILLE</t>
  </si>
  <si>
    <t xml:space="preserve">AMANTY</t>
  </si>
  <si>
    <t xml:space="preserve">AMBLY-SUR-MEUSE</t>
  </si>
  <si>
    <t xml:space="preserve">AMEL-SUR-L'ETANG</t>
  </si>
  <si>
    <t xml:space="preserve">ANCEMONT</t>
  </si>
  <si>
    <t xml:space="preserve">ANCERVILLE</t>
  </si>
  <si>
    <t xml:space="preserve">ANDERNAY</t>
  </si>
  <si>
    <t xml:space="preserve">APREMONT-LA-FORET</t>
  </si>
  <si>
    <t xml:space="preserve">ARRANCY-SUR-CRUSNE</t>
  </si>
  <si>
    <t xml:space="preserve">AUBREVILLE</t>
  </si>
  <si>
    <t xml:space="preserve">AULNOIS-EN-PERTHOIS</t>
  </si>
  <si>
    <t xml:space="preserve">AUTRECOURT-SUR-AIRE</t>
  </si>
  <si>
    <t xml:space="preserve">AUTREVILLE-SAINT-LAMBERT</t>
  </si>
  <si>
    <t xml:space="preserve">AVILLERS-SAINTE-CROIX</t>
  </si>
  <si>
    <t xml:space="preserve">AVIOTH</t>
  </si>
  <si>
    <t xml:space="preserve">AVOCOURT</t>
  </si>
  <si>
    <t xml:space="preserve">AZANNES-ET-SOUMAZANNES</t>
  </si>
  <si>
    <t xml:space="preserve">BAALON</t>
  </si>
  <si>
    <t xml:space="preserve">BADONVILLIERS-GERAUVILLIERS</t>
  </si>
  <si>
    <t xml:space="preserve">BANNONCOURT</t>
  </si>
  <si>
    <t xml:space="preserve">BANTHEVILLE</t>
  </si>
  <si>
    <t xml:space="preserve">BAR-LE-DUC</t>
  </si>
  <si>
    <t xml:space="preserve">BAUDIGNECOURT</t>
  </si>
  <si>
    <t xml:space="preserve">BAUDONVILLIERS</t>
  </si>
  <si>
    <t xml:space="preserve">BAUDREMONT</t>
  </si>
  <si>
    <t xml:space="preserve">BAULNY</t>
  </si>
  <si>
    <t xml:space="preserve">BAZEILLES-SUR-OTHAIN</t>
  </si>
  <si>
    <t xml:space="preserve">BAZINCOURT-SUR-SAULX</t>
  </si>
  <si>
    <t xml:space="preserve">BEAUCLAIR</t>
  </si>
  <si>
    <t xml:space="preserve">BEAUFORT-EN-ARGONNE</t>
  </si>
  <si>
    <t xml:space="preserve">BEAULIEU-EN-ARGONNE</t>
  </si>
  <si>
    <t xml:space="preserve">BEAUMONT-EN-VERDUNOIS</t>
  </si>
  <si>
    <t xml:space="preserve">BEAUSITE</t>
  </si>
  <si>
    <t xml:space="preserve">BEHONNE</t>
  </si>
  <si>
    <t xml:space="preserve">BELLERAY</t>
  </si>
  <si>
    <t xml:space="preserve">BELLEVILLE-SUR-MEUSE</t>
  </si>
  <si>
    <t xml:space="preserve">BELRAIN</t>
  </si>
  <si>
    <t xml:space="preserve">BELRUPT-EN-VERDUNOIS</t>
  </si>
  <si>
    <t xml:space="preserve">BENEY-EN-WOEVRE</t>
  </si>
  <si>
    <t xml:space="preserve">BETHELAINVILLE</t>
  </si>
  <si>
    <t xml:space="preserve">BETHINCOURT</t>
  </si>
  <si>
    <t xml:space="preserve">BEUREY-SUR-SAULX</t>
  </si>
  <si>
    <t xml:space="preserve">BEZONVAUX</t>
  </si>
  <si>
    <t xml:space="preserve">BIENCOURT-SUR-ORGE</t>
  </si>
  <si>
    <t xml:space="preserve">BILLY-SOUS-MANGIENNES</t>
  </si>
  <si>
    <t xml:space="preserve">BISLEE</t>
  </si>
  <si>
    <t xml:space="preserve">BLANZEE</t>
  </si>
  <si>
    <t xml:space="preserve">BOINVILLE-EN-WOEVRE</t>
  </si>
  <si>
    <t xml:space="preserve">BONCOURT-SUR-MEUSE</t>
  </si>
  <si>
    <t xml:space="preserve">BONNET</t>
  </si>
  <si>
    <t xml:space="preserve">BONZEE</t>
  </si>
  <si>
    <t xml:space="preserve">LE BOUCHON-SUR-SAULX</t>
  </si>
  <si>
    <t xml:space="preserve">BOUCONVILLE-SUR-MADT</t>
  </si>
  <si>
    <t xml:space="preserve">BOULIGNY</t>
  </si>
  <si>
    <t xml:space="preserve">BOUQUEMONT</t>
  </si>
  <si>
    <t xml:space="preserve">BOUREUILLES</t>
  </si>
  <si>
    <t xml:space="preserve">BOVEE-SUR-BARBOURE</t>
  </si>
  <si>
    <t xml:space="preserve">BOVIOLLES</t>
  </si>
  <si>
    <t xml:space="preserve">BRABANT-EN-ARGONNE</t>
  </si>
  <si>
    <t xml:space="preserve">BRABANT-LE-ROI</t>
  </si>
  <si>
    <t xml:space="preserve">BRABANT-SUR-MEUSE</t>
  </si>
  <si>
    <t xml:space="preserve">BRANDEVILLE</t>
  </si>
  <si>
    <t xml:space="preserve">BRAQUIS</t>
  </si>
  <si>
    <t xml:space="preserve">BRAS-SUR-MEUSE</t>
  </si>
  <si>
    <t xml:space="preserve">BRAUVILLIERS</t>
  </si>
  <si>
    <t xml:space="preserve">BREHEVILLE</t>
  </si>
  <si>
    <t xml:space="preserve">BREUX</t>
  </si>
  <si>
    <t xml:space="preserve">BRIEULLES-SUR-MEUSE</t>
  </si>
  <si>
    <t xml:space="preserve">BRILLON-EN-BARROIS</t>
  </si>
  <si>
    <t xml:space="preserve">BRIXEY-AUX-CHANOINES</t>
  </si>
  <si>
    <t xml:space="preserve">BRIZEAUX</t>
  </si>
  <si>
    <t xml:space="preserve">BROCOURT-EN-ARGONNE</t>
  </si>
  <si>
    <t xml:space="preserve">BROUENNES</t>
  </si>
  <si>
    <t xml:space="preserve">BROUSSEY-EN-BLOIS</t>
  </si>
  <si>
    <t xml:space="preserve">BROUSSEY-RAULECOURT</t>
  </si>
  <si>
    <t xml:space="preserve">BURE</t>
  </si>
  <si>
    <t xml:space="preserve">BUREY-EN-VAUX</t>
  </si>
  <si>
    <t xml:space="preserve">BUREY-LA-COTE</t>
  </si>
  <si>
    <t xml:space="preserve">BUXIERES-SOUS-LES-COTES</t>
  </si>
  <si>
    <t xml:space="preserve">BUZY-DARMONT</t>
  </si>
  <si>
    <t xml:space="preserve">CESSE</t>
  </si>
  <si>
    <t xml:space="preserve">CHAILLON</t>
  </si>
  <si>
    <t xml:space="preserve">CHALAINES</t>
  </si>
  <si>
    <t xml:space="preserve">CHAMPNEUVILLE</t>
  </si>
  <si>
    <t xml:space="preserve">CHAMPOUGNY</t>
  </si>
  <si>
    <t xml:space="preserve">CHARDOGNE</t>
  </si>
  <si>
    <t xml:space="preserve">CHARNY-SUR-MEUSE</t>
  </si>
  <si>
    <t xml:space="preserve">CHARPENTRY</t>
  </si>
  <si>
    <t xml:space="preserve">CHASSEY-BEAUPRE</t>
  </si>
  <si>
    <t xml:space="preserve">CHATILLON-SOUS-LES-COTES</t>
  </si>
  <si>
    <t xml:space="preserve">CHATTANCOURT</t>
  </si>
  <si>
    <t xml:space="preserve">CHAUMONT-DEVANT-DAMVILLERS</t>
  </si>
  <si>
    <t xml:space="preserve">CHAUMONT-SUR-AIRE</t>
  </si>
  <si>
    <t xml:space="preserve">CHAUVENCY-LE-CHATEAU</t>
  </si>
  <si>
    <t xml:space="preserve">CHAUVENCY-SAINT-HUBERT</t>
  </si>
  <si>
    <t xml:space="preserve">CHAUVONCOURT</t>
  </si>
  <si>
    <t xml:space="preserve">CHEPPY</t>
  </si>
  <si>
    <t xml:space="preserve">CHONVILLE-MALAUMONT</t>
  </si>
  <si>
    <t xml:space="preserve">CIERGES-SOUS-MONTFAUCON</t>
  </si>
  <si>
    <t xml:space="preserve">LE CLAON</t>
  </si>
  <si>
    <t xml:space="preserve">CLERMONT-EN-ARGONNE</t>
  </si>
  <si>
    <t xml:space="preserve">CLERY-LE-GRAND</t>
  </si>
  <si>
    <t xml:space="preserve">CLERY-LE-PETIT</t>
  </si>
  <si>
    <t xml:space="preserve">COMBLES-EN-BARROIS</t>
  </si>
  <si>
    <t xml:space="preserve">COMBRES-SOUS-LES-COTES</t>
  </si>
  <si>
    <t xml:space="preserve">COMMERCY</t>
  </si>
  <si>
    <t xml:space="preserve">LES HAUTS-DE-CHEE</t>
  </si>
  <si>
    <t xml:space="preserve">CONSENVOYE</t>
  </si>
  <si>
    <t xml:space="preserve">CONTRISSON</t>
  </si>
  <si>
    <t xml:space="preserve">COURCELLES-EN-BARROIS</t>
  </si>
  <si>
    <t xml:space="preserve">COURCELLES-SUR-AIRE</t>
  </si>
  <si>
    <t xml:space="preserve">COUROUVRE</t>
  </si>
  <si>
    <t xml:space="preserve">COUSANCES-LES-FORGES</t>
  </si>
  <si>
    <t xml:space="preserve">COUVERTPUIS</t>
  </si>
  <si>
    <t xml:space="preserve">COUVONGES</t>
  </si>
  <si>
    <t xml:space="preserve">CUISY</t>
  </si>
  <si>
    <t xml:space="preserve">CUMIERES-LE-MORT-HOMME</t>
  </si>
  <si>
    <t xml:space="preserve">CUNEL</t>
  </si>
  <si>
    <t xml:space="preserve">DAGONVILLE</t>
  </si>
  <si>
    <t xml:space="preserve">DAINVILLE-BERTHELEVILLE</t>
  </si>
  <si>
    <t xml:space="preserve">DAMLOUP</t>
  </si>
  <si>
    <t xml:space="preserve">DAMMARIE-SUR-SAULX</t>
  </si>
  <si>
    <t xml:space="preserve">DAMVILLERS</t>
  </si>
  <si>
    <t xml:space="preserve">DANNEVOUX</t>
  </si>
  <si>
    <t xml:space="preserve">DELOUZE-ROSIERES</t>
  </si>
  <si>
    <t xml:space="preserve">DELUT</t>
  </si>
  <si>
    <t xml:space="preserve">DEMANGE-AUX-EAUX</t>
  </si>
  <si>
    <t xml:space="preserve">DIEPPE-SOUS-DOUAUMONT</t>
  </si>
  <si>
    <t xml:space="preserve">DIEUE-SUR-MEUSE</t>
  </si>
  <si>
    <t xml:space="preserve">DOMBASLE-EN-ARGONNE</t>
  </si>
  <si>
    <t xml:space="preserve">DOMBRAS</t>
  </si>
  <si>
    <t xml:space="preserve">DOMMARTIN-LA-MONTAGNE</t>
  </si>
  <si>
    <t xml:space="preserve">DOMMARY-BARONCOURT</t>
  </si>
  <si>
    <t xml:space="preserve">DOMPCEVRIN</t>
  </si>
  <si>
    <t xml:space="preserve">DOMPIERRE-AUX-BOIS</t>
  </si>
  <si>
    <t xml:space="preserve">DOMREMY-LA-CANNE</t>
  </si>
  <si>
    <t xml:space="preserve">DONCOURT-AUX-TEMPLIERS</t>
  </si>
  <si>
    <t xml:space="preserve">DOUAUMONT</t>
  </si>
  <si>
    <t xml:space="preserve">DOULCON</t>
  </si>
  <si>
    <t xml:space="preserve">DUGNY-SUR-MEUSE</t>
  </si>
  <si>
    <t xml:space="preserve">DUN-SUR-MEUSE</t>
  </si>
  <si>
    <t xml:space="preserve">DUZEY</t>
  </si>
  <si>
    <t xml:space="preserve">ECOUVIEZ</t>
  </si>
  <si>
    <t xml:space="preserve">ECUREY-EN-VERDUNOIS</t>
  </si>
  <si>
    <t xml:space="preserve">EIX</t>
  </si>
  <si>
    <t xml:space="preserve">LES EPARGES</t>
  </si>
  <si>
    <t xml:space="preserve">EPIEZ-SUR-MEUSE</t>
  </si>
  <si>
    <t xml:space="preserve">EPINONVILLE</t>
  </si>
  <si>
    <t xml:space="preserve">ERIZE-LA-BRULEE</t>
  </si>
  <si>
    <t xml:space="preserve">ERIZE-LA-PETITE</t>
  </si>
  <si>
    <t xml:space="preserve">ERIZE-SAINT-DIZIER</t>
  </si>
  <si>
    <t xml:space="preserve">ERNEVILLE-AUX-BOIS</t>
  </si>
  <si>
    <t xml:space="preserve">ESNES-EN-ARGONNE</t>
  </si>
  <si>
    <t xml:space="preserve">ETAIN</t>
  </si>
  <si>
    <t xml:space="preserve">ETON</t>
  </si>
  <si>
    <t xml:space="preserve">ETRAYE</t>
  </si>
  <si>
    <t xml:space="preserve">EUVILLE</t>
  </si>
  <si>
    <t xml:space="preserve">EVRES</t>
  </si>
  <si>
    <t xml:space="preserve">FAINS-VEEL</t>
  </si>
  <si>
    <t xml:space="preserve">FLASSIGNY</t>
  </si>
  <si>
    <t xml:space="preserve">FLEURY-DEVANT-DOUAUMONT</t>
  </si>
  <si>
    <t xml:space="preserve">FOAMEIX-ORNEL</t>
  </si>
  <si>
    <t xml:space="preserve">FONTAINES-SAINT-CLAIR</t>
  </si>
  <si>
    <t xml:space="preserve">FORGES-SUR-MEUSE</t>
  </si>
  <si>
    <t xml:space="preserve">FOUCAUCOURT-SUR-THABAS</t>
  </si>
  <si>
    <t xml:space="preserve">FOUCHERES-AUX-BOIS</t>
  </si>
  <si>
    <t xml:space="preserve">FREMEREVILLE-SOUS-LES-COTES</t>
  </si>
  <si>
    <t xml:space="preserve">FRESNES-AU-MONT</t>
  </si>
  <si>
    <t xml:space="preserve">FRESNES-EN-WOEVRE</t>
  </si>
  <si>
    <t xml:space="preserve">FROIDOS</t>
  </si>
  <si>
    <t xml:space="preserve">FROMEREVILLE-LES-VALLONS</t>
  </si>
  <si>
    <t xml:space="preserve">FROMEZEY</t>
  </si>
  <si>
    <t xml:space="preserve">FUTEAU</t>
  </si>
  <si>
    <t xml:space="preserve">GENICOURT-SUR-MEUSE</t>
  </si>
  <si>
    <t xml:space="preserve">GERCOURT-ET-DRILLANCOURT</t>
  </si>
  <si>
    <t xml:space="preserve">GERY</t>
  </si>
  <si>
    <t xml:space="preserve">GESNES-EN-ARGONNE</t>
  </si>
  <si>
    <t xml:space="preserve">GIMECOURT</t>
  </si>
  <si>
    <t xml:space="preserve">GINCREY</t>
  </si>
  <si>
    <t xml:space="preserve">GIRAUVOISIN</t>
  </si>
  <si>
    <t xml:space="preserve">GIVRAUVAL</t>
  </si>
  <si>
    <t xml:space="preserve">GONDRECOURT-LE-CHATEAU</t>
  </si>
  <si>
    <t xml:space="preserve">GOURAINCOURT</t>
  </si>
  <si>
    <t xml:space="preserve">GOUSSAINCOURT</t>
  </si>
  <si>
    <t xml:space="preserve">GREMILLY</t>
  </si>
  <si>
    <t xml:space="preserve">GRIMAUCOURT-EN-WOEVRE</t>
  </si>
  <si>
    <t xml:space="preserve">GRIMAUCOURT-PRES-SAMPIGNY</t>
  </si>
  <si>
    <t xml:space="preserve">GUERPONT</t>
  </si>
  <si>
    <t xml:space="preserve">GUSSAINVILLE</t>
  </si>
  <si>
    <t xml:space="preserve">HAIRONVILLE</t>
  </si>
  <si>
    <t xml:space="preserve">HALLES-SOUS-LES-COTES</t>
  </si>
  <si>
    <t xml:space="preserve">HAN-LES-JUVIGNY</t>
  </si>
  <si>
    <t xml:space="preserve">HANNONVILLE-SOUS-LES-COTES</t>
  </si>
  <si>
    <t xml:space="preserve">HAN-SUR-MEUSE</t>
  </si>
  <si>
    <t xml:space="preserve">HARVILLE</t>
  </si>
  <si>
    <t xml:space="preserve">HAUDAINVILLE</t>
  </si>
  <si>
    <t xml:space="preserve">HAUDIOMONT</t>
  </si>
  <si>
    <t xml:space="preserve">HAUMONT-PRES-SAMOGNEUX</t>
  </si>
  <si>
    <t xml:space="preserve">HEIPPES</t>
  </si>
  <si>
    <t xml:space="preserve">HENNEMONT</t>
  </si>
  <si>
    <t xml:space="preserve">HERBEUVILLE</t>
  </si>
  <si>
    <t xml:space="preserve">HERMEVILLE-EN-WOEVRE</t>
  </si>
  <si>
    <t xml:space="preserve">HEUDICOURT-SOUS-LES-COTES</t>
  </si>
  <si>
    <t xml:space="preserve">HEVILLIERS</t>
  </si>
  <si>
    <t xml:space="preserve">HORVILLE-EN-ORNOIS</t>
  </si>
  <si>
    <t xml:space="preserve">HOUDELAINCOURT</t>
  </si>
  <si>
    <t xml:space="preserve">INOR</t>
  </si>
  <si>
    <t xml:space="preserve">IPPECOURT</t>
  </si>
  <si>
    <t xml:space="preserve">IRE-LE-SEC</t>
  </si>
  <si>
    <t xml:space="preserve">LES ISLETTES</t>
  </si>
  <si>
    <t xml:space="preserve">LES TROIS-DOMAINES</t>
  </si>
  <si>
    <t xml:space="preserve">JAMETZ</t>
  </si>
  <si>
    <t xml:space="preserve">JONVILLE-EN-WOEVRE</t>
  </si>
  <si>
    <t xml:space="preserve">JOUY-EN-ARGONNE</t>
  </si>
  <si>
    <t xml:space="preserve">GEVILLE</t>
  </si>
  <si>
    <t xml:space="preserve">JULVECOURT</t>
  </si>
  <si>
    <t xml:space="preserve">JUVIGNY-EN-PERTHOIS</t>
  </si>
  <si>
    <t xml:space="preserve">JUVIGNY-SUR-LOISON</t>
  </si>
  <si>
    <t xml:space="preserve">KOEUR-LA-GRANDE</t>
  </si>
  <si>
    <t xml:space="preserve">KOEUR-LA-PETITE</t>
  </si>
  <si>
    <t xml:space="preserve">LABEUVILLE</t>
  </si>
  <si>
    <t xml:space="preserve">LACHALADE</t>
  </si>
  <si>
    <t xml:space="preserve">LACHAUSSEE</t>
  </si>
  <si>
    <t xml:space="preserve">LACROIX-SUR-MEUSE</t>
  </si>
  <si>
    <t xml:space="preserve">LAHAYMEIX</t>
  </si>
  <si>
    <t xml:space="preserve">LAHAYVILLE</t>
  </si>
  <si>
    <t xml:space="preserve">LAHEYCOURT</t>
  </si>
  <si>
    <t xml:space="preserve">LAIMONT</t>
  </si>
  <si>
    <t xml:space="preserve">LAMORVILLE</t>
  </si>
  <si>
    <t xml:space="preserve">LAMOUILLY</t>
  </si>
  <si>
    <t xml:space="preserve">LANDRECOURT-LEMPIRE</t>
  </si>
  <si>
    <t xml:space="preserve">LANEUVILLE-AU-RUPT</t>
  </si>
  <si>
    <t xml:space="preserve">LANEUVILLE-SUR-MEUSE</t>
  </si>
  <si>
    <t xml:space="preserve">LANHERES</t>
  </si>
  <si>
    <t xml:space="preserve">LATOUR-EN-WOEVRE</t>
  </si>
  <si>
    <t xml:space="preserve">LAVALLEE</t>
  </si>
  <si>
    <t xml:space="preserve">LAVINCOURT</t>
  </si>
  <si>
    <t xml:space="preserve">LAVOYE</t>
  </si>
  <si>
    <t xml:space="preserve">LEMMES</t>
  </si>
  <si>
    <t xml:space="preserve">LEROUVILLE</t>
  </si>
  <si>
    <t xml:space="preserve">LEVONCOURT</t>
  </si>
  <si>
    <t xml:space="preserve">LIGNIERES-SUR-AIRE</t>
  </si>
  <si>
    <t xml:space="preserve">LIGNY-EN-BARROIS</t>
  </si>
  <si>
    <t xml:space="preserve">LINY-DEVANT-DUN</t>
  </si>
  <si>
    <t xml:space="preserve">LION-DEVANT-DUN</t>
  </si>
  <si>
    <t xml:space="preserve">LISLE-EN-BARROIS</t>
  </si>
  <si>
    <t xml:space="preserve">LISLE-EN-RIGAULT</t>
  </si>
  <si>
    <t xml:space="preserve">LISSEY</t>
  </si>
  <si>
    <t xml:space="preserve">LOISEY-CULEY</t>
  </si>
  <si>
    <t xml:space="preserve">LOISON</t>
  </si>
  <si>
    <t xml:space="preserve">LONGEAUX</t>
  </si>
  <si>
    <t xml:space="preserve">LONGCHAMPS-SUR-AIRE</t>
  </si>
  <si>
    <t xml:space="preserve">LONGEVILLE-EN-BARROIS</t>
  </si>
  <si>
    <t xml:space="preserve">LOUPMONT</t>
  </si>
  <si>
    <t xml:space="preserve">LOUPPY-LE-CHATEAU</t>
  </si>
  <si>
    <t xml:space="preserve">LOUPPY-SUR-LOISON</t>
  </si>
  <si>
    <t xml:space="preserve">LOUVEMONT-COTE-DU-POIVRE</t>
  </si>
  <si>
    <t xml:space="preserve">LUZY-SAINT-MARTIN</t>
  </si>
  <si>
    <t xml:space="preserve">MAIZERAY</t>
  </si>
  <si>
    <t xml:space="preserve">MAIZEY</t>
  </si>
  <si>
    <t xml:space="preserve">MALANCOURT</t>
  </si>
  <si>
    <t xml:space="preserve">MANDRES-EN-BARROIS</t>
  </si>
  <si>
    <t xml:space="preserve">MANGIENNES</t>
  </si>
  <si>
    <t xml:space="preserve">MANHEULLES</t>
  </si>
  <si>
    <t xml:space="preserve">MARCHEVILLE-EN-WOEVRE</t>
  </si>
  <si>
    <t xml:space="preserve">MARRE</t>
  </si>
  <si>
    <t xml:space="preserve">MARSON-SUR-BARBOURE</t>
  </si>
  <si>
    <t xml:space="preserve">MARTINCOURT-SUR-MEUSE</t>
  </si>
  <si>
    <t xml:space="preserve">MARVILLE</t>
  </si>
  <si>
    <t xml:space="preserve">MAUCOURT-SUR-ORNE</t>
  </si>
  <si>
    <t xml:space="preserve">MAULAN</t>
  </si>
  <si>
    <t xml:space="preserve">MAUVAGES</t>
  </si>
  <si>
    <t xml:space="preserve">MAXEY-SUR-VAISE</t>
  </si>
  <si>
    <t xml:space="preserve">MECRIN</t>
  </si>
  <si>
    <t xml:space="preserve">MELIGNY-LE-GRAND</t>
  </si>
  <si>
    <t xml:space="preserve">MELIGNY-LE-PETIT</t>
  </si>
  <si>
    <t xml:space="preserve">MENAUCOURT</t>
  </si>
  <si>
    <t xml:space="preserve">MENIL-AUX-BOIS</t>
  </si>
  <si>
    <t xml:space="preserve">MENIL-LA-HORGNE</t>
  </si>
  <si>
    <t xml:space="preserve">MENIL-SUR-SAULX</t>
  </si>
  <si>
    <t xml:space="preserve">MERLES-SUR-LOISON</t>
  </si>
  <si>
    <t xml:space="preserve">MILLY-SUR-BRADON</t>
  </si>
  <si>
    <t xml:space="preserve">MOGEVILLE</t>
  </si>
  <si>
    <t xml:space="preserve">MOGNEVILLE</t>
  </si>
  <si>
    <t xml:space="preserve">MOIREY-FLABAS-CREPION</t>
  </si>
  <si>
    <t xml:space="preserve">MONTBLAINVILLE</t>
  </si>
  <si>
    <t xml:space="preserve">MONTBRAS</t>
  </si>
  <si>
    <t xml:space="preserve">MONT-DEVANT-SASSEY</t>
  </si>
  <si>
    <t xml:space="preserve">MONTFAUCON-D'ARGONNE</t>
  </si>
  <si>
    <t xml:space="preserve">LES MONTHAIRONS</t>
  </si>
  <si>
    <t xml:space="preserve">MONTIERS-SUR-SAULX</t>
  </si>
  <si>
    <t xml:space="preserve">MONTIGNY-DEVANT-SASSEY</t>
  </si>
  <si>
    <t xml:space="preserve">MONTIGNY-LES-VAUCOULEURS</t>
  </si>
  <si>
    <t xml:space="preserve">MONTMEDY</t>
  </si>
  <si>
    <t xml:space="preserve">MONTPLONNE</t>
  </si>
  <si>
    <t xml:space="preserve">MONTSEC</t>
  </si>
  <si>
    <t xml:space="preserve">MONTZEVILLE</t>
  </si>
  <si>
    <t xml:space="preserve">MORANVILLE</t>
  </si>
  <si>
    <t xml:space="preserve">MORGEMOULIN</t>
  </si>
  <si>
    <t xml:space="preserve">CHANTERAINE</t>
  </si>
  <si>
    <t xml:space="preserve">MORLEY</t>
  </si>
  <si>
    <t xml:space="preserve">MOUILLY</t>
  </si>
  <si>
    <t xml:space="preserve">MOULAINVILLE</t>
  </si>
  <si>
    <t xml:space="preserve">MOULINS-SAINT-HUBERT</t>
  </si>
  <si>
    <t xml:space="preserve">MOULOTTE</t>
  </si>
  <si>
    <t xml:space="preserve">MOUZAY</t>
  </si>
  <si>
    <t xml:space="preserve">MURVAUX</t>
  </si>
  <si>
    <t xml:space="preserve">VAL-D'ORNAIN</t>
  </si>
  <si>
    <t xml:space="preserve">MUZERAY</t>
  </si>
  <si>
    <t xml:space="preserve">NAIVES-EN-BLOIS</t>
  </si>
  <si>
    <t xml:space="preserve">NAIVES-ROSIERES</t>
  </si>
  <si>
    <t xml:space="preserve">NAIX-AUX-FORGES</t>
  </si>
  <si>
    <t xml:space="preserve">NANCOIS-LE-GRAND</t>
  </si>
  <si>
    <t xml:space="preserve">NANCOIS-SUR-ORNAIN</t>
  </si>
  <si>
    <t xml:space="preserve">NANT-LE-GRAND</t>
  </si>
  <si>
    <t xml:space="preserve">NANT-LE-PETIT</t>
  </si>
  <si>
    <t xml:space="preserve">NANTILLOIS</t>
  </si>
  <si>
    <t xml:space="preserve">NANTOIS</t>
  </si>
  <si>
    <t xml:space="preserve">NEPVANT</t>
  </si>
  <si>
    <t xml:space="preserve">NETTANCOURT</t>
  </si>
  <si>
    <t xml:space="preserve">LE NEUFOUR</t>
  </si>
  <si>
    <t xml:space="preserve">NEUVILLE-EN-VERDUNOIS</t>
  </si>
  <si>
    <t xml:space="preserve">NEUVILLE-LES-VAUCOULEURS</t>
  </si>
  <si>
    <t xml:space="preserve">NEUVILLE-SUR-ORNAIN</t>
  </si>
  <si>
    <t xml:space="preserve">NEUVILLY-EN-ARGONNE</t>
  </si>
  <si>
    <t xml:space="preserve">NICEY-SUR-AIRE</t>
  </si>
  <si>
    <t xml:space="preserve">NIXEVILLE-BLERCOURT</t>
  </si>
  <si>
    <t xml:space="preserve">NONSARD-LAMARCHE</t>
  </si>
  <si>
    <t xml:space="preserve">NOUILLONPONT</t>
  </si>
  <si>
    <t xml:space="preserve">NOYERS-AUZECOURT</t>
  </si>
  <si>
    <t xml:space="preserve">NUBECOURT</t>
  </si>
  <si>
    <t xml:space="preserve">OLIZY-SUR-CHIERS</t>
  </si>
  <si>
    <t xml:space="preserve">ORNES</t>
  </si>
  <si>
    <t xml:space="preserve">OSCHES</t>
  </si>
  <si>
    <t xml:space="preserve">OURCHES-SUR-MEUSE</t>
  </si>
  <si>
    <t xml:space="preserve">PAGNY-LA-BLANCHE-COTE</t>
  </si>
  <si>
    <t xml:space="preserve">PAGNY-SUR-MEUSE</t>
  </si>
  <si>
    <t xml:space="preserve">PAREID</t>
  </si>
  <si>
    <t xml:space="preserve">PARFONDRUPT</t>
  </si>
  <si>
    <t xml:space="preserve">LES PAROCHES</t>
  </si>
  <si>
    <t xml:space="preserve">PEUVILLERS</t>
  </si>
  <si>
    <t xml:space="preserve">PIERREFITTE-SUR-AIRE</t>
  </si>
  <si>
    <t xml:space="preserve">PILLON</t>
  </si>
  <si>
    <t xml:space="preserve">PINTHEVILLE</t>
  </si>
  <si>
    <t xml:space="preserve">PONT-SUR-MEUSE</t>
  </si>
  <si>
    <t xml:space="preserve">POUILLY-SUR-MEUSE</t>
  </si>
  <si>
    <t xml:space="preserve">PRETZ-EN-ARGONNE</t>
  </si>
  <si>
    <t xml:space="preserve">QUINCY-LANDZECOURT</t>
  </si>
  <si>
    <t xml:space="preserve">RAMBLUZIN-ET-BENOITE-VAUX</t>
  </si>
  <si>
    <t xml:space="preserve">RAMBUCOURT</t>
  </si>
  <si>
    <t xml:space="preserve">RANCOURT-SUR-ORNAIN</t>
  </si>
  <si>
    <t xml:space="preserve">RANZIERES</t>
  </si>
  <si>
    <t xml:space="preserve">RARECOURT</t>
  </si>
  <si>
    <t xml:space="preserve">RECICOURT</t>
  </si>
  <si>
    <t xml:space="preserve">RECOURT-LE-CREUX</t>
  </si>
  <si>
    <t xml:space="preserve">REFFROY</t>
  </si>
  <si>
    <t xml:space="preserve">REGNEVILLE-SUR-MEUSE</t>
  </si>
  <si>
    <t xml:space="preserve">REMBERCOURT-SOMMAISNE</t>
  </si>
  <si>
    <t xml:space="preserve">REMENNECOURT</t>
  </si>
  <si>
    <t xml:space="preserve">REMOIVILLE</t>
  </si>
  <si>
    <t xml:space="preserve">RESSON</t>
  </si>
  <si>
    <t xml:space="preserve">REVIGNY-SUR-ORNAIN</t>
  </si>
  <si>
    <t xml:space="preserve">REVILLE-AUX-BOIS</t>
  </si>
  <si>
    <t xml:space="preserve">RIAVILLE</t>
  </si>
  <si>
    <t xml:space="preserve">RIBEAUCOURT</t>
  </si>
  <si>
    <t xml:space="preserve">RICHECOURT</t>
  </si>
  <si>
    <t xml:space="preserve">RIGNY-LA-SALLE</t>
  </si>
  <si>
    <t xml:space="preserve">RIGNY-SAINT-MARTIN</t>
  </si>
  <si>
    <t xml:space="preserve">ROBERT-ESPAGNE</t>
  </si>
  <si>
    <t xml:space="preserve">LES ROISES</t>
  </si>
  <si>
    <t xml:space="preserve">ROMAGNE-SOUS-LES-COTES</t>
  </si>
  <si>
    <t xml:space="preserve">ROMAGNE-SOUS-MONTFAUCON</t>
  </si>
  <si>
    <t xml:space="preserve">RONVAUX</t>
  </si>
  <si>
    <t xml:space="preserve">RAIVAL</t>
  </si>
  <si>
    <t xml:space="preserve">ROUVRES-EN-WOEVRE</t>
  </si>
  <si>
    <t xml:space="preserve">ROUVROIS-SUR-MEUSE</t>
  </si>
  <si>
    <t xml:space="preserve">ROUVROIS-SUR-OTHAIN</t>
  </si>
  <si>
    <t xml:space="preserve">RUMONT</t>
  </si>
  <si>
    <t xml:space="preserve">RUPT-AUX-NONAINS</t>
  </si>
  <si>
    <t xml:space="preserve">RUPT-DEVANT-SAINT-MIHIEL</t>
  </si>
  <si>
    <t xml:space="preserve">RUPT-EN-WOEVRE</t>
  </si>
  <si>
    <t xml:space="preserve">RUPT-SUR-OTHAIN</t>
  </si>
  <si>
    <t xml:space="preserve">SAINT-AMAND-SUR-ORNAIN</t>
  </si>
  <si>
    <t xml:space="preserve">SAINT-ANDRE-EN-BARROIS</t>
  </si>
  <si>
    <t xml:space="preserve">SAINT-AUBIN-SUR-AIRE</t>
  </si>
  <si>
    <t xml:space="preserve">SAINT-GERMAIN-SUR-MEUSE</t>
  </si>
  <si>
    <t xml:space="preserve">SAINT-HILAIRE-EN-WOEVRE</t>
  </si>
  <si>
    <t xml:space="preserve">SAINT-JEAN-LES-BUZY</t>
  </si>
  <si>
    <t xml:space="preserve">SAINT-JOIRE</t>
  </si>
  <si>
    <t xml:space="preserve">SAINT-JULIEN-SOUS-LES-COTES</t>
  </si>
  <si>
    <t xml:space="preserve">SAINT-LAURENT-SUR-OTHAIN</t>
  </si>
  <si>
    <t xml:space="preserve">SAINT-MAURICE-SOUS-LES-COTES</t>
  </si>
  <si>
    <t xml:space="preserve">SAINT-MIHIEL</t>
  </si>
  <si>
    <t xml:space="preserve">SAINT-PIERREVILLERS</t>
  </si>
  <si>
    <t xml:space="preserve">SAINT-REMY-LA-CALONNE</t>
  </si>
  <si>
    <t xml:space="preserve">SALMAGNE</t>
  </si>
  <si>
    <t xml:space="preserve">SAMPIGNY</t>
  </si>
  <si>
    <t xml:space="preserve">SAMOGNEUX</t>
  </si>
  <si>
    <t xml:space="preserve">SASSEY-SUR-MEUSE</t>
  </si>
  <si>
    <t xml:space="preserve">SAUDRUPT</t>
  </si>
  <si>
    <t xml:space="preserve">SAULMORY-ET-VILLEFRANCHE</t>
  </si>
  <si>
    <t xml:space="preserve">SAULVAUX</t>
  </si>
  <si>
    <t xml:space="preserve">SAULX-LES-CHAMPLON</t>
  </si>
  <si>
    <t xml:space="preserve">SAUVIGNY</t>
  </si>
  <si>
    <t xml:space="preserve">SAUVOY</t>
  </si>
  <si>
    <t xml:space="preserve">SAVONNIERES-DEVANT-BAR</t>
  </si>
  <si>
    <t xml:space="preserve">SAVONNIERES-EN-PERTHOIS</t>
  </si>
  <si>
    <t xml:space="preserve">SEIGNEULLES</t>
  </si>
  <si>
    <t xml:space="preserve">SENON</t>
  </si>
  <si>
    <t xml:space="preserve">SENONCOURT-LES-MAUJOUY</t>
  </si>
  <si>
    <t xml:space="preserve">SEPTSARGES</t>
  </si>
  <si>
    <t xml:space="preserve">SEPVIGNY</t>
  </si>
  <si>
    <t xml:space="preserve">SEUZEY</t>
  </si>
  <si>
    <t xml:space="preserve">SILMONT</t>
  </si>
  <si>
    <t xml:space="preserve">SIVRY-LA-PERCHE</t>
  </si>
  <si>
    <t xml:space="preserve">SIVRY-SUR-MEUSE</t>
  </si>
  <si>
    <t xml:space="preserve">SOMMEDIEUE</t>
  </si>
  <si>
    <t xml:space="preserve">SOMMEILLES</t>
  </si>
  <si>
    <t xml:space="preserve">SOMMELONNE</t>
  </si>
  <si>
    <t xml:space="preserve">SORBEY</t>
  </si>
  <si>
    <t xml:space="preserve">SORCY-SAINT-MARTIN</t>
  </si>
  <si>
    <t xml:space="preserve">LES SOUHESMES-RAMPONT</t>
  </si>
  <si>
    <t xml:space="preserve">SOUILLY</t>
  </si>
  <si>
    <t xml:space="preserve">SPINCOURT</t>
  </si>
  <si>
    <t xml:space="preserve">STAINVILLE</t>
  </si>
  <si>
    <t xml:space="preserve">STENAY</t>
  </si>
  <si>
    <t xml:space="preserve">TAILLANCOURT</t>
  </si>
  <si>
    <t xml:space="preserve">TANNOIS</t>
  </si>
  <si>
    <t xml:space="preserve">THIERVILLE-SUR-MEUSE</t>
  </si>
  <si>
    <t xml:space="preserve">THILLOMBOIS</t>
  </si>
  <si>
    <t xml:space="preserve">THILLOT</t>
  </si>
  <si>
    <t xml:space="preserve">THONNE-LA-LONG</t>
  </si>
  <si>
    <t xml:space="preserve">THONNE-LE-THIL</t>
  </si>
  <si>
    <t xml:space="preserve">THONNE-LES-PRES</t>
  </si>
  <si>
    <t xml:space="preserve">THONNELLE</t>
  </si>
  <si>
    <t xml:space="preserve">TILLY-SUR-MEUSE</t>
  </si>
  <si>
    <t xml:space="preserve">TREMONT-SUR-SAULX</t>
  </si>
  <si>
    <t xml:space="preserve">TRESAUVAUX</t>
  </si>
  <si>
    <t xml:space="preserve">TREVERAY</t>
  </si>
  <si>
    <t xml:space="preserve">SEUIL-D'ARGONNE</t>
  </si>
  <si>
    <t xml:space="preserve">COUSANCES-LES-TRICONVILLE</t>
  </si>
  <si>
    <t xml:space="preserve">TRONVILLE-EN-BARROIS</t>
  </si>
  <si>
    <t xml:space="preserve">TROUSSEY</t>
  </si>
  <si>
    <t xml:space="preserve">TROYON</t>
  </si>
  <si>
    <t xml:space="preserve">UGNY-SUR-MEUSE</t>
  </si>
  <si>
    <t xml:space="preserve">VACHERAUVILLE</t>
  </si>
  <si>
    <t xml:space="preserve">VADELAINCOURT</t>
  </si>
  <si>
    <t xml:space="preserve">VADONVILLE</t>
  </si>
  <si>
    <t xml:space="preserve">VARENNES-EN-ARGONNE</t>
  </si>
  <si>
    <t xml:space="preserve">VARNEVILLE</t>
  </si>
  <si>
    <t xml:space="preserve">VALBOIS</t>
  </si>
  <si>
    <t xml:space="preserve">VASSINCOURT</t>
  </si>
  <si>
    <t xml:space="preserve">VAUBECOURT</t>
  </si>
  <si>
    <t xml:space="preserve">VAUCOULEURS</t>
  </si>
  <si>
    <t xml:space="preserve">VAUDEVILLE-LE-HAUT</t>
  </si>
  <si>
    <t xml:space="preserve">VAUDONCOURT</t>
  </si>
  <si>
    <t xml:space="preserve">VAUQUOIS</t>
  </si>
  <si>
    <t xml:space="preserve">VAUX-DEVANT-DAMLOUP</t>
  </si>
  <si>
    <t xml:space="preserve">VAUX-LES-PALAMEIX</t>
  </si>
  <si>
    <t xml:space="preserve">VAVINCOURT</t>
  </si>
  <si>
    <t xml:space="preserve">VELAINES</t>
  </si>
  <si>
    <t xml:space="preserve">VELOSNES</t>
  </si>
  <si>
    <t xml:space="preserve">VERDUN</t>
  </si>
  <si>
    <t xml:space="preserve">VERNEUIL-GRAND</t>
  </si>
  <si>
    <t xml:space="preserve">VERNEUIL-PETIT</t>
  </si>
  <si>
    <t xml:space="preserve">VERY</t>
  </si>
  <si>
    <t xml:space="preserve">VIGNEULLES-LES-HATTONCHATEL</t>
  </si>
  <si>
    <t xml:space="preserve">VIGNEUL-SOUS-MONTMEDY</t>
  </si>
  <si>
    <t xml:space="preserve">VIGNOT</t>
  </si>
  <si>
    <t xml:space="preserve">VILLECLOYE</t>
  </si>
  <si>
    <t xml:space="preserve">VILLE-DEVANT-BELRAIN</t>
  </si>
  <si>
    <t xml:space="preserve">VILLE-DEVANT-CHAUMONT</t>
  </si>
  <si>
    <t xml:space="preserve">VILLE-EN-WOEVRE</t>
  </si>
  <si>
    <t xml:space="preserve">VILLEROY-SUR-MEHOLLE</t>
  </si>
  <si>
    <t xml:space="preserve">VILLERS-AUX-VENTS</t>
  </si>
  <si>
    <t xml:space="preserve">VILLERS-DEVANT-DUN</t>
  </si>
  <si>
    <t xml:space="preserve">VILLERS-LE-SEC</t>
  </si>
  <si>
    <t xml:space="preserve">VILLERS-LES-MANGIENNES</t>
  </si>
  <si>
    <t xml:space="preserve">VILLERS-SOUS-PAREID</t>
  </si>
  <si>
    <t xml:space="preserve">VILLERS-SUR-MEUSE</t>
  </si>
  <si>
    <t xml:space="preserve">VILLE-SUR-COUSANCES</t>
  </si>
  <si>
    <t xml:space="preserve">VILLE-SUR-SAULX</t>
  </si>
  <si>
    <t xml:space="preserve">VILLOTTE-DEVANT-LOUPPY</t>
  </si>
  <si>
    <t xml:space="preserve">VILLOTTE-SUR-AIRE</t>
  </si>
  <si>
    <t xml:space="preserve">VILOSNES-HARAUMONT</t>
  </si>
  <si>
    <t xml:space="preserve">VITTARVILLE</t>
  </si>
  <si>
    <t xml:space="preserve">VOID-VACON</t>
  </si>
  <si>
    <t xml:space="preserve">VOUTHON-BAS</t>
  </si>
  <si>
    <t xml:space="preserve">VOUTHON-HAUT</t>
  </si>
  <si>
    <t xml:space="preserve">WALY</t>
  </si>
  <si>
    <t xml:space="preserve">WARCQ</t>
  </si>
  <si>
    <t xml:space="preserve">WATRONVILLE</t>
  </si>
  <si>
    <t xml:space="preserve">WAVRILLE</t>
  </si>
  <si>
    <t xml:space="preserve">WILLERONCOURT</t>
  </si>
  <si>
    <t xml:space="preserve">WISEPPE</t>
  </si>
  <si>
    <t xml:space="preserve">WOEL</t>
  </si>
  <si>
    <t xml:space="preserve">WOIMBEY</t>
  </si>
  <si>
    <t xml:space="preserve">XIVRAY-ET-MARVOISIN</t>
  </si>
  <si>
    <t xml:space="preserve">ABONCOURT-SUR-SEILLE</t>
  </si>
  <si>
    <t xml:space="preserve">ABRESCHVILLER</t>
  </si>
  <si>
    <t xml:space="preserve">ACHAIN</t>
  </si>
  <si>
    <t xml:space="preserve">ACHEN</t>
  </si>
  <si>
    <t xml:space="preserve">ADAINCOURT</t>
  </si>
  <si>
    <t xml:space="preserve">ADELANGE</t>
  </si>
  <si>
    <t xml:space="preserve">AJONCOURT</t>
  </si>
  <si>
    <t xml:space="preserve">ALAINCOURT-LA-COTE</t>
  </si>
  <si>
    <t xml:space="preserve">ALBESTROFF</t>
  </si>
  <si>
    <t xml:space="preserve">ALGRANGE</t>
  </si>
  <si>
    <t xml:space="preserve">ALSTING</t>
  </si>
  <si>
    <t xml:space="preserve">ALTRIPPE</t>
  </si>
  <si>
    <t xml:space="preserve">ALTVILLER</t>
  </si>
  <si>
    <t xml:space="preserve">ALZING</t>
  </si>
  <si>
    <t xml:space="preserve">AMANVILLERS</t>
  </si>
  <si>
    <t xml:space="preserve">AMELECOURT</t>
  </si>
  <si>
    <t xml:space="preserve">AMNEVILLE</t>
  </si>
  <si>
    <t xml:space="preserve">ANCY-SUR-MOSELLE</t>
  </si>
  <si>
    <t xml:space="preserve">ANGEVILLERS</t>
  </si>
  <si>
    <t xml:space="preserve">ANTILLY</t>
  </si>
  <si>
    <t xml:space="preserve">ANZELING</t>
  </si>
  <si>
    <t xml:space="preserve">APACH</t>
  </si>
  <si>
    <t xml:space="preserve">ARRAINCOURT</t>
  </si>
  <si>
    <t xml:space="preserve">ARGANCY</t>
  </si>
  <si>
    <t xml:space="preserve">ARRIANCE</t>
  </si>
  <si>
    <t xml:space="preserve">ARRY</t>
  </si>
  <si>
    <t xml:space="preserve">ARS-LAQUENEXY</t>
  </si>
  <si>
    <t xml:space="preserve">ARS-SUR-MOSELLE</t>
  </si>
  <si>
    <t xml:space="preserve">ARZVILLER</t>
  </si>
  <si>
    <t xml:space="preserve">ASPACH</t>
  </si>
  <si>
    <t xml:space="preserve">ASSENONCOURT</t>
  </si>
  <si>
    <t xml:space="preserve">ATTILLONCOURT</t>
  </si>
  <si>
    <t xml:space="preserve">AUBE</t>
  </si>
  <si>
    <t xml:space="preserve">AUDUN-LE-TICHE</t>
  </si>
  <si>
    <t xml:space="preserve">AUGNY</t>
  </si>
  <si>
    <t xml:space="preserve">AULNOIS-SUR-SEILLE</t>
  </si>
  <si>
    <t xml:space="preserve">AUMETZ</t>
  </si>
  <si>
    <t xml:space="preserve">AY-SUR-MOSELLE</t>
  </si>
  <si>
    <t xml:space="preserve">AZOUDANGE</t>
  </si>
  <si>
    <t xml:space="preserve">BACOURT</t>
  </si>
  <si>
    <t xml:space="preserve">BAERENTHAL</t>
  </si>
  <si>
    <t xml:space="preserve">BAMBIDERSTROFF</t>
  </si>
  <si>
    <t xml:space="preserve">BANNAY</t>
  </si>
  <si>
    <t xml:space="preserve">LE BAN-SAINT-MARTIN</t>
  </si>
  <si>
    <t xml:space="preserve">BARCHAIN</t>
  </si>
  <si>
    <t xml:space="preserve">BARONVILLE</t>
  </si>
  <si>
    <t xml:space="preserve">BARST</t>
  </si>
  <si>
    <t xml:space="preserve">BASSING</t>
  </si>
  <si>
    <t xml:space="preserve">BAUDRECOURT</t>
  </si>
  <si>
    <t xml:space="preserve">BAZONCOURT</t>
  </si>
  <si>
    <t xml:space="preserve">BEBING</t>
  </si>
  <si>
    <t xml:space="preserve">BECHY</t>
  </si>
  <si>
    <t xml:space="preserve">BEHREN-LES-FORBACH</t>
  </si>
  <si>
    <t xml:space="preserve">BELLANGE</t>
  </si>
  <si>
    <t xml:space="preserve">BENESTROFF</t>
  </si>
  <si>
    <t xml:space="preserve">BENING-LES-SAINT-AVOLD</t>
  </si>
  <si>
    <t xml:space="preserve">BERG-SUR-MOSELLE</t>
  </si>
  <si>
    <t xml:space="preserve">BERIG-VINTRANGE</t>
  </si>
  <si>
    <t xml:space="preserve">BERLING</t>
  </si>
  <si>
    <t xml:space="preserve">BERMERING</t>
  </si>
  <si>
    <t xml:space="preserve">BERTHELMING</t>
  </si>
  <si>
    <t xml:space="preserve">BERTRANGE</t>
  </si>
  <si>
    <t xml:space="preserve">BERVILLER-EN-MOSELLE</t>
  </si>
  <si>
    <t xml:space="preserve">BETTANGE</t>
  </si>
  <si>
    <t xml:space="preserve">BETTBORN</t>
  </si>
  <si>
    <t xml:space="preserve">BETTELAINVILLE</t>
  </si>
  <si>
    <t xml:space="preserve">BETTING</t>
  </si>
  <si>
    <t xml:space="preserve">BETTVILLER</t>
  </si>
  <si>
    <t xml:space="preserve">BEUX</t>
  </si>
  <si>
    <t xml:space="preserve">BEYREN-LES-SIERCK</t>
  </si>
  <si>
    <t xml:space="preserve">BEZANGE-LA-PETITE</t>
  </si>
  <si>
    <t xml:space="preserve">BIBICHE</t>
  </si>
  <si>
    <t xml:space="preserve">BICKENHOLTZ</t>
  </si>
  <si>
    <t xml:space="preserve">BIDESTROFF</t>
  </si>
  <si>
    <t xml:space="preserve">BIDING</t>
  </si>
  <si>
    <t xml:space="preserve">BINING</t>
  </si>
  <si>
    <t xml:space="preserve">BIONCOURT</t>
  </si>
  <si>
    <t xml:space="preserve">BIONVILLE-SUR-NIED</t>
  </si>
  <si>
    <t xml:space="preserve">BELLES-FORETS</t>
  </si>
  <si>
    <t xml:space="preserve">BISTEN-EN-LORRAINE</t>
  </si>
  <si>
    <t xml:space="preserve">BISTROFF</t>
  </si>
  <si>
    <t xml:space="preserve">BITCHE</t>
  </si>
  <si>
    <t xml:space="preserve">BLANCHE-EGLISE</t>
  </si>
  <si>
    <t xml:space="preserve">BLIESBRUCK</t>
  </si>
  <si>
    <t xml:space="preserve">BLIES-EBERSING</t>
  </si>
  <si>
    <t xml:space="preserve">BLIES-GUERSVILLER</t>
  </si>
  <si>
    <t xml:space="preserve">BOUCHEPORN</t>
  </si>
  <si>
    <t xml:space="preserve">BOULANGE</t>
  </si>
  <si>
    <t xml:space="preserve">BOULAY-MOSELLE</t>
  </si>
  <si>
    <t xml:space="preserve">BOURGALTROFF</t>
  </si>
  <si>
    <t xml:space="preserve">BOURDONNAY</t>
  </si>
  <si>
    <t xml:space="preserve">BOURSCHEID</t>
  </si>
  <si>
    <t xml:space="preserve">BOUSBACH</t>
  </si>
  <si>
    <t xml:space="preserve">BOUSSE</t>
  </si>
  <si>
    <t xml:space="preserve">BOUSSEVILLER</t>
  </si>
  <si>
    <t xml:space="preserve">BOUST</t>
  </si>
  <si>
    <t xml:space="preserve">BOUSTROFF</t>
  </si>
  <si>
    <t xml:space="preserve">BOUZONVILLE</t>
  </si>
  <si>
    <t xml:space="preserve">BREHAIN</t>
  </si>
  <si>
    <t xml:space="preserve">BREIDENBACH</t>
  </si>
  <si>
    <t xml:space="preserve">BREISTROFF-LA-GRANDE</t>
  </si>
  <si>
    <t xml:space="preserve">BRETTNACH</t>
  </si>
  <si>
    <t xml:space="preserve">BRONVAUX</t>
  </si>
  <si>
    <t xml:space="preserve">BROUCK</t>
  </si>
  <si>
    <t xml:space="preserve">BROUDERDORFF</t>
  </si>
  <si>
    <t xml:space="preserve">BROUVILLER</t>
  </si>
  <si>
    <t xml:space="preserve">BRULANGE</t>
  </si>
  <si>
    <t xml:space="preserve">BUCHY</t>
  </si>
  <si>
    <t xml:space="preserve">BUDING</t>
  </si>
  <si>
    <t xml:space="preserve">BUDLING</t>
  </si>
  <si>
    <t xml:space="preserve">BUHL-LORRAINE</t>
  </si>
  <si>
    <t xml:space="preserve">BURLIONCOURT</t>
  </si>
  <si>
    <t xml:space="preserve">BURTONCOURT</t>
  </si>
  <si>
    <t xml:space="preserve">CAPPEL</t>
  </si>
  <si>
    <t xml:space="preserve">CARLING</t>
  </si>
  <si>
    <t xml:space="preserve">CATTENOM</t>
  </si>
  <si>
    <t xml:space="preserve">CHAILLY-LES-ENNERY</t>
  </si>
  <si>
    <t xml:space="preserve">CHAMBREY</t>
  </si>
  <si>
    <t xml:space="preserve">CHANVILLE</t>
  </si>
  <si>
    <t xml:space="preserve">CHARLEVILLE-SOUS-BOIS</t>
  </si>
  <si>
    <t xml:space="preserve">CHARLY-ORADOUR</t>
  </si>
  <si>
    <t xml:space="preserve">CHATEAU-BREHAIN</t>
  </si>
  <si>
    <t xml:space="preserve">CHATEAU-ROUGE</t>
  </si>
  <si>
    <t xml:space="preserve">CHATEAU-SALINS</t>
  </si>
  <si>
    <t xml:space="preserve">CHATEAU-VOUE</t>
  </si>
  <si>
    <t xml:space="preserve">CHATEL-SAINT-GERMAIN</t>
  </si>
  <si>
    <t xml:space="preserve">CHEMERY-LES-DEUX</t>
  </si>
  <si>
    <t xml:space="preserve">CHEMINOT</t>
  </si>
  <si>
    <t xml:space="preserve">CHENOIS</t>
  </si>
  <si>
    <t xml:space="preserve">CHERISEY</t>
  </si>
  <si>
    <t xml:space="preserve">CHESNY</t>
  </si>
  <si>
    <t xml:space="preserve">CHICOURT</t>
  </si>
  <si>
    <t xml:space="preserve">CHIEULLES</t>
  </si>
  <si>
    <t xml:space="preserve">CLOUANGE</t>
  </si>
  <si>
    <t xml:space="preserve">COCHEREN</t>
  </si>
  <si>
    <t xml:space="preserve">COINCY</t>
  </si>
  <si>
    <t xml:space="preserve">COIN-LES-CUVRY</t>
  </si>
  <si>
    <t xml:space="preserve">COIN-SUR-SEILLE</t>
  </si>
  <si>
    <t xml:space="preserve">COLLIGNY</t>
  </si>
  <si>
    <t xml:space="preserve">COLMEN</t>
  </si>
  <si>
    <t xml:space="preserve">CONDE-NORTHEN</t>
  </si>
  <si>
    <t xml:space="preserve">CONTHIL</t>
  </si>
  <si>
    <t xml:space="preserve">CONTZ-LES-BAINS</t>
  </si>
  <si>
    <t xml:space="preserve">CORNY-SUR-MOSELLE</t>
  </si>
  <si>
    <t xml:space="preserve">COUME</t>
  </si>
  <si>
    <t xml:space="preserve">COURCELLES-CHAUSSY</t>
  </si>
  <si>
    <t xml:space="preserve">COURCELLES-SUR-NIED</t>
  </si>
  <si>
    <t xml:space="preserve">CRAINCOURT</t>
  </si>
  <si>
    <t xml:space="preserve">CREHANGE</t>
  </si>
  <si>
    <t xml:space="preserve">CREUTZWALD</t>
  </si>
  <si>
    <t xml:space="preserve">CUTTING</t>
  </si>
  <si>
    <t xml:space="preserve">CUVRY</t>
  </si>
  <si>
    <t xml:space="preserve">DABO</t>
  </si>
  <si>
    <t xml:space="preserve">DALEM</t>
  </si>
  <si>
    <t xml:space="preserve">DALHAIN</t>
  </si>
  <si>
    <t xml:space="preserve">DALSTEIN</t>
  </si>
  <si>
    <t xml:space="preserve">DANNE-ET-QUATRE-VENTS</t>
  </si>
  <si>
    <t xml:space="preserve">DANNELBOURG</t>
  </si>
  <si>
    <t xml:space="preserve">DELME</t>
  </si>
  <si>
    <t xml:space="preserve">DENTING</t>
  </si>
  <si>
    <t xml:space="preserve">DESSELING</t>
  </si>
  <si>
    <t xml:space="preserve">DESTRY</t>
  </si>
  <si>
    <t xml:space="preserve">DIANE-CAPELLE</t>
  </si>
  <si>
    <t xml:space="preserve">DIEBLING</t>
  </si>
  <si>
    <t xml:space="preserve">DIEUZE</t>
  </si>
  <si>
    <t xml:space="preserve">DIFFEMBACH-LES-HELLIMER</t>
  </si>
  <si>
    <t xml:space="preserve">DISTROFF</t>
  </si>
  <si>
    <t xml:space="preserve">DOLVING</t>
  </si>
  <si>
    <t xml:space="preserve">DOMNOM-LES-DIEUZE</t>
  </si>
  <si>
    <t xml:space="preserve">DONJEUX</t>
  </si>
  <si>
    <t xml:space="preserve">DONNELAY</t>
  </si>
  <si>
    <t xml:space="preserve">DORNOT</t>
  </si>
  <si>
    <t xml:space="preserve">EBERSVILLER</t>
  </si>
  <si>
    <t xml:space="preserve">EBLANGE</t>
  </si>
  <si>
    <t xml:space="preserve">EGUELSHARDT</t>
  </si>
  <si>
    <t xml:space="preserve">EINCHEVILLE</t>
  </si>
  <si>
    <t xml:space="preserve">ELVANGE</t>
  </si>
  <si>
    <t xml:space="preserve">ELZANGE</t>
  </si>
  <si>
    <t xml:space="preserve">ENCHENBERG</t>
  </si>
  <si>
    <t xml:space="preserve">ENNERY</t>
  </si>
  <si>
    <t xml:space="preserve">ENTRANGE</t>
  </si>
  <si>
    <t xml:space="preserve">EPPING</t>
  </si>
  <si>
    <t xml:space="preserve">ERCHING</t>
  </si>
  <si>
    <t xml:space="preserve">ERNESTVILLER</t>
  </si>
  <si>
    <t xml:space="preserve">ERSTROFF</t>
  </si>
  <si>
    <t xml:space="preserve">ESCHERANGE</t>
  </si>
  <si>
    <t xml:space="preserve">LES ETANGS</t>
  </si>
  <si>
    <t xml:space="preserve">ETTING</t>
  </si>
  <si>
    <t xml:space="preserve">ETZLING</t>
  </si>
  <si>
    <t xml:space="preserve">EVRANGE</t>
  </si>
  <si>
    <t xml:space="preserve">FAILLY</t>
  </si>
  <si>
    <t xml:space="preserve">FALCK</t>
  </si>
  <si>
    <t xml:space="preserve">FAMECK</t>
  </si>
  <si>
    <t xml:space="preserve">FAREBERSVILLER</t>
  </si>
  <si>
    <t xml:space="preserve">FARSCHVILLER</t>
  </si>
  <si>
    <t xml:space="preserve">FAULQUEMONT</t>
  </si>
  <si>
    <t xml:space="preserve">FENETRANGE</t>
  </si>
  <si>
    <t xml:space="preserve">FEVES</t>
  </si>
  <si>
    <t xml:space="preserve">FEY</t>
  </si>
  <si>
    <t xml:space="preserve">FILSTROFF</t>
  </si>
  <si>
    <t xml:space="preserve">FIXEM</t>
  </si>
  <si>
    <t xml:space="preserve">FLASTROFF</t>
  </si>
  <si>
    <t xml:space="preserve">FLEISHEIM</t>
  </si>
  <si>
    <t xml:space="preserve">FLETRANGE</t>
  </si>
  <si>
    <t xml:space="preserve">FLEURY</t>
  </si>
  <si>
    <t xml:space="preserve">FLEVY</t>
  </si>
  <si>
    <t xml:space="preserve">FLOCOURT</t>
  </si>
  <si>
    <t xml:space="preserve">FLORANGE</t>
  </si>
  <si>
    <t xml:space="preserve">FOLKLING</t>
  </si>
  <si>
    <t xml:space="preserve">FOLSCHVILLER</t>
  </si>
  <si>
    <t xml:space="preserve">FONTENY</t>
  </si>
  <si>
    <t xml:space="preserve">FONTOY</t>
  </si>
  <si>
    <t xml:space="preserve">FORBACH</t>
  </si>
  <si>
    <t xml:space="preserve">FOSSIEUX</t>
  </si>
  <si>
    <t xml:space="preserve">FOULCREY</t>
  </si>
  <si>
    <t xml:space="preserve">FOULIGNY</t>
  </si>
  <si>
    <t xml:space="preserve">FOVILLE</t>
  </si>
  <si>
    <t xml:space="preserve">FRANCALTROFF</t>
  </si>
  <si>
    <t xml:space="preserve">FRAQUELFING</t>
  </si>
  <si>
    <t xml:space="preserve">FRAUENBERG</t>
  </si>
  <si>
    <t xml:space="preserve">FREISTROFF</t>
  </si>
  <si>
    <t xml:space="preserve">FREMERY</t>
  </si>
  <si>
    <t xml:space="preserve">FREMESTROFF</t>
  </si>
  <si>
    <t xml:space="preserve">FRESNES-EN-SAULNOIS</t>
  </si>
  <si>
    <t xml:space="preserve">FREYBOUSE</t>
  </si>
  <si>
    <t xml:space="preserve">FREYMING-MERLEBACH</t>
  </si>
  <si>
    <t xml:space="preserve">FRIBOURG</t>
  </si>
  <si>
    <t xml:space="preserve">GANDRANGE</t>
  </si>
  <si>
    <t xml:space="preserve">GARREBOURG</t>
  </si>
  <si>
    <t xml:space="preserve">GAVISSE</t>
  </si>
  <si>
    <t xml:space="preserve">GELUCOURT</t>
  </si>
  <si>
    <t xml:space="preserve">GERBECOURT</t>
  </si>
  <si>
    <t xml:space="preserve">GIVRYCOURT</t>
  </si>
  <si>
    <t xml:space="preserve">GLATIGNY</t>
  </si>
  <si>
    <t xml:space="preserve">GOETZENBRUCK</t>
  </si>
  <si>
    <t xml:space="preserve">GOIN</t>
  </si>
  <si>
    <t xml:space="preserve">GOMELANGE</t>
  </si>
  <si>
    <t xml:space="preserve">GONDREXANGE</t>
  </si>
  <si>
    <t xml:space="preserve">GORZE</t>
  </si>
  <si>
    <t xml:space="preserve">GOSSELMING</t>
  </si>
  <si>
    <t xml:space="preserve">GRAVELOTTE</t>
  </si>
  <si>
    <t xml:space="preserve">GREMECEY</t>
  </si>
  <si>
    <t xml:space="preserve">GRENING</t>
  </si>
  <si>
    <t xml:space="preserve">GRINDORFF-BIZING</t>
  </si>
  <si>
    <t xml:space="preserve">GROSBLIEDERSTROFF</t>
  </si>
  <si>
    <t xml:space="preserve">GROS-REDERCHING</t>
  </si>
  <si>
    <t xml:space="preserve">GROSTENQUIN</t>
  </si>
  <si>
    <t xml:space="preserve">GRUNDVILLER</t>
  </si>
  <si>
    <t xml:space="preserve">GUEBENHOUSE</t>
  </si>
  <si>
    <t xml:space="preserve">GUEBESTROFF</t>
  </si>
  <si>
    <t xml:space="preserve">GUEBLANGE-LES-DIEUZE</t>
  </si>
  <si>
    <t xml:space="preserve">LE VAL-DE-GUEBLANGE</t>
  </si>
  <si>
    <t xml:space="preserve">GUEBLING</t>
  </si>
  <si>
    <t xml:space="preserve">GUENANGE</t>
  </si>
  <si>
    <t xml:space="preserve">VAL-DE-BRIDE</t>
  </si>
  <si>
    <t xml:space="preserve">GUENVILLER</t>
  </si>
  <si>
    <t xml:space="preserve">GUERMANGE</t>
  </si>
  <si>
    <t xml:space="preserve">GUERSTLING</t>
  </si>
  <si>
    <t xml:space="preserve">GUERTING</t>
  </si>
  <si>
    <t xml:space="preserve">GUESSLING-HEMERING</t>
  </si>
  <si>
    <t xml:space="preserve">GUINGLANGE</t>
  </si>
  <si>
    <t xml:space="preserve">GUINKIRCHEN</t>
  </si>
  <si>
    <t xml:space="preserve">GUINZELING</t>
  </si>
  <si>
    <t xml:space="preserve">GUNTZVILLER</t>
  </si>
  <si>
    <t xml:space="preserve">HABOUDANGE</t>
  </si>
  <si>
    <t xml:space="preserve">HAGEN</t>
  </si>
  <si>
    <t xml:space="preserve">HAGONDANGE</t>
  </si>
  <si>
    <t xml:space="preserve">HALLERING</t>
  </si>
  <si>
    <t xml:space="preserve">HALSTROFF</t>
  </si>
  <si>
    <t xml:space="preserve">BASSE-HAM</t>
  </si>
  <si>
    <t xml:space="preserve">HAM-SOUS-VARSBERG</t>
  </si>
  <si>
    <t xml:space="preserve">HAMBACH</t>
  </si>
  <si>
    <t xml:space="preserve">HAMPONT</t>
  </si>
  <si>
    <t xml:space="preserve">HANGVILLER</t>
  </si>
  <si>
    <t xml:space="preserve">HANNOCOURT</t>
  </si>
  <si>
    <t xml:space="preserve">HAN-SUR-NIED</t>
  </si>
  <si>
    <t xml:space="preserve">HANVILLER</t>
  </si>
  <si>
    <t xml:space="preserve">HARAUCOURT-SUR-SEILLE</t>
  </si>
  <si>
    <t xml:space="preserve">HARGARTEN-AUX-MINES</t>
  </si>
  <si>
    <t xml:space="preserve">HARPRICH</t>
  </si>
  <si>
    <t xml:space="preserve">HARREBERG</t>
  </si>
  <si>
    <t xml:space="preserve">HARTZVILLER</t>
  </si>
  <si>
    <t xml:space="preserve">HASELBOURG</t>
  </si>
  <si>
    <t xml:space="preserve">HASPELSCHIEDT</t>
  </si>
  <si>
    <t xml:space="preserve">HATTIGNY</t>
  </si>
  <si>
    <t xml:space="preserve">HAUCONCOURT</t>
  </si>
  <si>
    <t xml:space="preserve">HAUT-CLOCHER</t>
  </si>
  <si>
    <t xml:space="preserve">HAVANGE</t>
  </si>
  <si>
    <t xml:space="preserve">HAYANGE</t>
  </si>
  <si>
    <t xml:space="preserve">HAYES</t>
  </si>
  <si>
    <t xml:space="preserve">HAZEMBOURG</t>
  </si>
  <si>
    <t xml:space="preserve">HEINING-LES-BOUZONVILLE</t>
  </si>
  <si>
    <t xml:space="preserve">HELLERING-LES-FENETRANGE</t>
  </si>
  <si>
    <t xml:space="preserve">HELLIMER</t>
  </si>
  <si>
    <t xml:space="preserve">HELSTROFF</t>
  </si>
  <si>
    <t xml:space="preserve">HEMILLY</t>
  </si>
  <si>
    <t xml:space="preserve">HEMING</t>
  </si>
  <si>
    <t xml:space="preserve">HENRIDORFF</t>
  </si>
  <si>
    <t xml:space="preserve">HENRIVILLE</t>
  </si>
  <si>
    <t xml:space="preserve">HERANGE</t>
  </si>
  <si>
    <t xml:space="preserve">HERMELANGE</t>
  </si>
  <si>
    <t xml:space="preserve">HERNY</t>
  </si>
  <si>
    <t xml:space="preserve">HERTZING</t>
  </si>
  <si>
    <t xml:space="preserve">HESSE</t>
  </si>
  <si>
    <t xml:space="preserve">HESTROFF</t>
  </si>
  <si>
    <t xml:space="preserve">HETTANGE-GRANDE</t>
  </si>
  <si>
    <t xml:space="preserve">HILBESHEIM</t>
  </si>
  <si>
    <t xml:space="preserve">HILSPRICH</t>
  </si>
  <si>
    <t xml:space="preserve">HINCKANGE</t>
  </si>
  <si>
    <t xml:space="preserve">HOLACOURT</t>
  </si>
  <si>
    <t xml:space="preserve">HOLLING</t>
  </si>
  <si>
    <t xml:space="preserve">HOLVING</t>
  </si>
  <si>
    <t xml:space="preserve">HOMBOURG-BUDANGE</t>
  </si>
  <si>
    <t xml:space="preserve">HOMBOURG-HAUT</t>
  </si>
  <si>
    <t xml:space="preserve">HOMMARTING</t>
  </si>
  <si>
    <t xml:space="preserve">HOMMERT</t>
  </si>
  <si>
    <t xml:space="preserve">HONSKIRCH</t>
  </si>
  <si>
    <t xml:space="preserve">L'HOPITAL</t>
  </si>
  <si>
    <t xml:space="preserve">HOSTE</t>
  </si>
  <si>
    <t xml:space="preserve">HOTTVILLER</t>
  </si>
  <si>
    <t xml:space="preserve">HULTEHOUSE</t>
  </si>
  <si>
    <t xml:space="preserve">HUNDLING</t>
  </si>
  <si>
    <t xml:space="preserve">HUNTING</t>
  </si>
  <si>
    <t xml:space="preserve">IBIGNY</t>
  </si>
  <si>
    <t xml:space="preserve">ILLANGE</t>
  </si>
  <si>
    <t xml:space="preserve">IMLING</t>
  </si>
  <si>
    <t xml:space="preserve">INGLANGE</t>
  </si>
  <si>
    <t xml:space="preserve">INSMING</t>
  </si>
  <si>
    <t xml:space="preserve">INSVILLER</t>
  </si>
  <si>
    <t xml:space="preserve">IPPLING</t>
  </si>
  <si>
    <t xml:space="preserve">JALLAUCOURT</t>
  </si>
  <si>
    <t xml:space="preserve">JOUY-AUX-ARCHES</t>
  </si>
  <si>
    <t xml:space="preserve">JURY</t>
  </si>
  <si>
    <t xml:space="preserve">JUSSY</t>
  </si>
  <si>
    <t xml:space="preserve">JUVELIZE</t>
  </si>
  <si>
    <t xml:space="preserve">JUVILLE</t>
  </si>
  <si>
    <t xml:space="preserve">KALHAUSEN</t>
  </si>
  <si>
    <t xml:space="preserve">KANFEN</t>
  </si>
  <si>
    <t xml:space="preserve">KAPPELKINGER</t>
  </si>
  <si>
    <t xml:space="preserve">KEDANGE-SUR-CANNER</t>
  </si>
  <si>
    <t xml:space="preserve">KEMPLICH</t>
  </si>
  <si>
    <t xml:space="preserve">KERBACH</t>
  </si>
  <si>
    <t xml:space="preserve">KERLING-LES-SIERCK</t>
  </si>
  <si>
    <t xml:space="preserve">KERPRICH-AUX-BOIS</t>
  </si>
  <si>
    <t xml:space="preserve">KIRSCH-LES-SIERCK</t>
  </si>
  <si>
    <t xml:space="preserve">KIRSCHNAUMEN</t>
  </si>
  <si>
    <t xml:space="preserve">KIRVILLER</t>
  </si>
  <si>
    <t xml:space="preserve">KLANG</t>
  </si>
  <si>
    <t xml:space="preserve">KNUTANGE</t>
  </si>
  <si>
    <t xml:space="preserve">KOENIGSMACKER</t>
  </si>
  <si>
    <t xml:space="preserve">HAUTE-KONTZ</t>
  </si>
  <si>
    <t xml:space="preserve">KUNTZIG</t>
  </si>
  <si>
    <t xml:space="preserve">LACHAMBRE</t>
  </si>
  <si>
    <t xml:space="preserve">LAFRIMBOLLE</t>
  </si>
  <si>
    <t xml:space="preserve">LAGARDE</t>
  </si>
  <si>
    <t xml:space="preserve">LAMBACH</t>
  </si>
  <si>
    <t xml:space="preserve">LANDANGE</t>
  </si>
  <si>
    <t xml:space="preserve">LANDROFF</t>
  </si>
  <si>
    <t xml:space="preserve">LANEUVEVILLE-LES-LORQUIN</t>
  </si>
  <si>
    <t xml:space="preserve">LANEUVEVILLE-EN-SAULNOIS</t>
  </si>
  <si>
    <t xml:space="preserve">LANGATTE</t>
  </si>
  <si>
    <t xml:space="preserve">LANGUIMBERG</t>
  </si>
  <si>
    <t xml:space="preserve">LANING</t>
  </si>
  <si>
    <t xml:space="preserve">LAQUENEXY</t>
  </si>
  <si>
    <t xml:space="preserve">LAUDREFANG</t>
  </si>
  <si>
    <t xml:space="preserve">LAUMESFELD</t>
  </si>
  <si>
    <t xml:space="preserve">LAUNSTROFF</t>
  </si>
  <si>
    <t xml:space="preserve">LELLING</t>
  </si>
  <si>
    <t xml:space="preserve">LEMBERG</t>
  </si>
  <si>
    <t xml:space="preserve">LEMONCOURT</t>
  </si>
  <si>
    <t xml:space="preserve">LEMUD</t>
  </si>
  <si>
    <t xml:space="preserve">LENGELSHEIM</t>
  </si>
  <si>
    <t xml:space="preserve">LENING</t>
  </si>
  <si>
    <t xml:space="preserve">LESSE</t>
  </si>
  <si>
    <t xml:space="preserve">LESSY</t>
  </si>
  <si>
    <t xml:space="preserve">LEY</t>
  </si>
  <si>
    <t xml:space="preserve">LEYVILLER</t>
  </si>
  <si>
    <t xml:space="preserve">LEZEY</t>
  </si>
  <si>
    <t xml:space="preserve">LIDREZING</t>
  </si>
  <si>
    <t xml:space="preserve">LIEDERSCHIEDT</t>
  </si>
  <si>
    <t xml:space="preserve">LIEHON</t>
  </si>
  <si>
    <t xml:space="preserve">LINDRE-BASSE</t>
  </si>
  <si>
    <t xml:space="preserve">LINDRE-HAUTE</t>
  </si>
  <si>
    <t xml:space="preserve">LIOCOURT</t>
  </si>
  <si>
    <t xml:space="preserve">LIXHEIM</t>
  </si>
  <si>
    <t xml:space="preserve">LIXING-LES-ROUHLING</t>
  </si>
  <si>
    <t xml:space="preserve">LIXING-LES-SAINT-AVOLD</t>
  </si>
  <si>
    <t xml:space="preserve">LHOR</t>
  </si>
  <si>
    <t xml:space="preserve">LOMMERANGE</t>
  </si>
  <si>
    <t xml:space="preserve">LONGEVILLE-LES-METZ</t>
  </si>
  <si>
    <t xml:space="preserve">LONGEVILLE-LES-SAINT-AVOLD</t>
  </si>
  <si>
    <t xml:space="preserve">LORQUIN</t>
  </si>
  <si>
    <t xml:space="preserve">LORRY-LES-METZ</t>
  </si>
  <si>
    <t xml:space="preserve">LORRY-MARDIGNY</t>
  </si>
  <si>
    <t xml:space="preserve">LOSTROFF</t>
  </si>
  <si>
    <t xml:space="preserve">LOUDREFING</t>
  </si>
  <si>
    <t xml:space="preserve">LOUPERSHOUSE</t>
  </si>
  <si>
    <t xml:space="preserve">LOUTZVILLER</t>
  </si>
  <si>
    <t xml:space="preserve">LOUVIGNY</t>
  </si>
  <si>
    <t xml:space="preserve">LUBECOURT</t>
  </si>
  <si>
    <t xml:space="preserve">LUCY</t>
  </si>
  <si>
    <t xml:space="preserve">LUPPY</t>
  </si>
  <si>
    <t xml:space="preserve">LUTTANGE</t>
  </si>
  <si>
    <t xml:space="preserve">LUTZELBOURG</t>
  </si>
  <si>
    <t xml:space="preserve">MACHEREN</t>
  </si>
  <si>
    <t xml:space="preserve">MAINVILLERS</t>
  </si>
  <si>
    <t xml:space="preserve">MAIZEROY</t>
  </si>
  <si>
    <t xml:space="preserve">MAIZERY</t>
  </si>
  <si>
    <t xml:space="preserve">MAIZIERES-LES-METZ</t>
  </si>
  <si>
    <t xml:space="preserve">MAIZIERES-LES-VIC</t>
  </si>
  <si>
    <t xml:space="preserve">MALAUCOURT-SUR-SEILLE</t>
  </si>
  <si>
    <t xml:space="preserve">MALLING</t>
  </si>
  <si>
    <t xml:space="preserve">MALROY</t>
  </si>
  <si>
    <t xml:space="preserve">MANDEREN</t>
  </si>
  <si>
    <t xml:space="preserve">MANHOUE</t>
  </si>
  <si>
    <t xml:space="preserve">MANOM</t>
  </si>
  <si>
    <t xml:space="preserve">MANY</t>
  </si>
  <si>
    <t xml:space="preserve">MARANGE-SILVANGE</t>
  </si>
  <si>
    <t xml:space="preserve">MARANGE-ZONDRANGE</t>
  </si>
  <si>
    <t xml:space="preserve">MARIEULLES</t>
  </si>
  <si>
    <t xml:space="preserve">MARIMONT-LES-BENESTROFF</t>
  </si>
  <si>
    <t xml:space="preserve">MARLY</t>
  </si>
  <si>
    <t xml:space="preserve">MARSAL</t>
  </si>
  <si>
    <t xml:space="preserve">MARSILLY</t>
  </si>
  <si>
    <t xml:space="preserve">MARTHILLE</t>
  </si>
  <si>
    <t xml:space="preserve">LA MAXE</t>
  </si>
  <si>
    <t xml:space="preserve">MAXSTADT</t>
  </si>
  <si>
    <t xml:space="preserve">MECLEUVES</t>
  </si>
  <si>
    <t xml:space="preserve">MEGANGE</t>
  </si>
  <si>
    <t xml:space="preserve">MEISENTHAL</t>
  </si>
  <si>
    <t xml:space="preserve">MENSKIRCH</t>
  </si>
  <si>
    <t xml:space="preserve">MERSCHWEILLER</t>
  </si>
  <si>
    <t xml:space="preserve">MERTEN</t>
  </si>
  <si>
    <t xml:space="preserve">METAIRIES-SAINT-QUIRIN</t>
  </si>
  <si>
    <t xml:space="preserve">METTING</t>
  </si>
  <si>
    <t xml:space="preserve">METZ</t>
  </si>
  <si>
    <t xml:space="preserve">METZERESCHE</t>
  </si>
  <si>
    <t xml:space="preserve">METZERVISSE</t>
  </si>
  <si>
    <t xml:space="preserve">METZING</t>
  </si>
  <si>
    <t xml:space="preserve">MEY</t>
  </si>
  <si>
    <t xml:space="preserve">MITTELBRONN</t>
  </si>
  <si>
    <t xml:space="preserve">MITTERSHEIM</t>
  </si>
  <si>
    <t xml:space="preserve">MOLRING</t>
  </si>
  <si>
    <t xml:space="preserve">MOMERSTROFF</t>
  </si>
  <si>
    <t xml:space="preserve">MONCHEUX</t>
  </si>
  <si>
    <t xml:space="preserve">MONCOURT</t>
  </si>
  <si>
    <t xml:space="preserve">MONDELANGE</t>
  </si>
  <si>
    <t xml:space="preserve">MONDORFF</t>
  </si>
  <si>
    <t xml:space="preserve">MONNEREN</t>
  </si>
  <si>
    <t xml:space="preserve">MONTBRONN</t>
  </si>
  <si>
    <t xml:space="preserve">MONTDIDIER</t>
  </si>
  <si>
    <t xml:space="preserve">MONTENACH</t>
  </si>
  <si>
    <t xml:space="preserve">MONTIGNY-LES-METZ</t>
  </si>
  <si>
    <t xml:space="preserve">MONTOIS-LA-MONTAGNE</t>
  </si>
  <si>
    <t xml:space="preserve">MONTOY-FLANVILLE</t>
  </si>
  <si>
    <t xml:space="preserve">MORHANGE</t>
  </si>
  <si>
    <t xml:space="preserve">MORSBACH</t>
  </si>
  <si>
    <t xml:space="preserve">MORVILLE-LES-VIC</t>
  </si>
  <si>
    <t xml:space="preserve">MORVILLE-SUR-NIED</t>
  </si>
  <si>
    <t xml:space="preserve">MOULINS-LES-METZ</t>
  </si>
  <si>
    <t xml:space="preserve">MOUSSEY</t>
  </si>
  <si>
    <t xml:space="preserve">MOUTERHOUSE</t>
  </si>
  <si>
    <t xml:space="preserve">MOYENVIC</t>
  </si>
  <si>
    <t xml:space="preserve">MOYEUVRE-GRANDE</t>
  </si>
  <si>
    <t xml:space="preserve">MOYEUVRE-PETITE</t>
  </si>
  <si>
    <t xml:space="preserve">MULCEY</t>
  </si>
  <si>
    <t xml:space="preserve">MUNSTER</t>
  </si>
  <si>
    <t xml:space="preserve">NARBEFONTAINE</t>
  </si>
  <si>
    <t xml:space="preserve">NEBING</t>
  </si>
  <si>
    <t xml:space="preserve">NELLING</t>
  </si>
  <si>
    <t xml:space="preserve">NEUFCHEF</t>
  </si>
  <si>
    <t xml:space="preserve">NEUFGRANGE</t>
  </si>
  <si>
    <t xml:space="preserve">NEUFMOULINS</t>
  </si>
  <si>
    <t xml:space="preserve">NEUFVILLAGE</t>
  </si>
  <si>
    <t xml:space="preserve">NEUNKIRCHEN-LES-BOUZONVILLE</t>
  </si>
  <si>
    <t xml:space="preserve">NIDERHOFF</t>
  </si>
  <si>
    <t xml:space="preserve">NIDERVILLER</t>
  </si>
  <si>
    <t xml:space="preserve">NIEDERSTINZEL</t>
  </si>
  <si>
    <t xml:space="preserve">NIEDERVISSE</t>
  </si>
  <si>
    <t xml:space="preserve">NILVANGE</t>
  </si>
  <si>
    <t xml:space="preserve">NITTING</t>
  </si>
  <si>
    <t xml:space="preserve">NOISSEVILLE</t>
  </si>
  <si>
    <t xml:space="preserve">NORROY-LE-VENEUR</t>
  </si>
  <si>
    <t xml:space="preserve">NOUILLY</t>
  </si>
  <si>
    <t xml:space="preserve">NOUSSEVILLER-LES-BITCHE</t>
  </si>
  <si>
    <t xml:space="preserve">NOUSSEVILLER-SAINT-NABOR</t>
  </si>
  <si>
    <t xml:space="preserve">NOVEANT-SUR-MOSELLE</t>
  </si>
  <si>
    <t xml:space="preserve">OBERDORFF</t>
  </si>
  <si>
    <t xml:space="preserve">OBERGAILBACH</t>
  </si>
  <si>
    <t xml:space="preserve">OBERSTINZEL</t>
  </si>
  <si>
    <t xml:space="preserve">OBERVISSE</t>
  </si>
  <si>
    <t xml:space="preserve">OBRECK</t>
  </si>
  <si>
    <t xml:space="preserve">OETING</t>
  </si>
  <si>
    <t xml:space="preserve">OGY</t>
  </si>
  <si>
    <t xml:space="preserve">OMMERAY</t>
  </si>
  <si>
    <t xml:space="preserve">ORIOCOURT</t>
  </si>
  <si>
    <t xml:space="preserve">ORMERSVILLER</t>
  </si>
  <si>
    <t xml:space="preserve">ORNY</t>
  </si>
  <si>
    <t xml:space="preserve">ORON</t>
  </si>
  <si>
    <t xml:space="preserve">OTTANGE</t>
  </si>
  <si>
    <t xml:space="preserve">OTTONVILLE</t>
  </si>
  <si>
    <t xml:space="preserve">OUDRENNE</t>
  </si>
  <si>
    <t xml:space="preserve">PAGNY-LES-GOIN</t>
  </si>
  <si>
    <t xml:space="preserve">PANGE</t>
  </si>
  <si>
    <t xml:space="preserve">PELTRE</t>
  </si>
  <si>
    <t xml:space="preserve">PETIT-REDERCHING</t>
  </si>
  <si>
    <t xml:space="preserve">PETIT-TENQUIN</t>
  </si>
  <si>
    <t xml:space="preserve">PETITE-ROSSELLE</t>
  </si>
  <si>
    <t xml:space="preserve">PETTONCOURT</t>
  </si>
  <si>
    <t xml:space="preserve">PEVANGE</t>
  </si>
  <si>
    <t xml:space="preserve">PHALSBOURG</t>
  </si>
  <si>
    <t xml:space="preserve">PHILIPPSBOURG</t>
  </si>
  <si>
    <t xml:space="preserve">PIBLANGE</t>
  </si>
  <si>
    <t xml:space="preserve">PIERREVILLERS</t>
  </si>
  <si>
    <t xml:space="preserve">PLAINE-DE-WALSCH</t>
  </si>
  <si>
    <t xml:space="preserve">PLAPPEVILLE</t>
  </si>
  <si>
    <t xml:space="preserve">PLESNOIS</t>
  </si>
  <si>
    <t xml:space="preserve">POMMERIEUX</t>
  </si>
  <si>
    <t xml:space="preserve">PONTOY</t>
  </si>
  <si>
    <t xml:space="preserve">PONTPIERRE</t>
  </si>
  <si>
    <t xml:space="preserve">PORCELETTE</t>
  </si>
  <si>
    <t xml:space="preserve">POSTROFF</t>
  </si>
  <si>
    <t xml:space="preserve">POUILLY</t>
  </si>
  <si>
    <t xml:space="preserve">POURNOY-LA-CHETIVE</t>
  </si>
  <si>
    <t xml:space="preserve">POURNOY-LA-GRASSE</t>
  </si>
  <si>
    <t xml:space="preserve">PREVOCOURT</t>
  </si>
  <si>
    <t xml:space="preserve">PUTTELANGE-AUX-LACS</t>
  </si>
  <si>
    <t xml:space="preserve">PUTTELANGE-LES-THIONVILLE</t>
  </si>
  <si>
    <t xml:space="preserve">PUTTIGNY</t>
  </si>
  <si>
    <t xml:space="preserve">PUZIEUX</t>
  </si>
  <si>
    <t xml:space="preserve">RACRANGE</t>
  </si>
  <si>
    <t xml:space="preserve">RAHLING</t>
  </si>
  <si>
    <t xml:space="preserve">RANGUEVAUX</t>
  </si>
  <si>
    <t xml:space="preserve">RAVILLE</t>
  </si>
  <si>
    <t xml:space="preserve">RECHICOURT-LE-CHATEAU</t>
  </si>
  <si>
    <t xml:space="preserve">REDANGE</t>
  </si>
  <si>
    <t xml:space="preserve">REDING</t>
  </si>
  <si>
    <t xml:space="preserve">REMELFANG</t>
  </si>
  <si>
    <t xml:space="preserve">REMELFING</t>
  </si>
  <si>
    <t xml:space="preserve">REMELING</t>
  </si>
  <si>
    <t xml:space="preserve">REMERING</t>
  </si>
  <si>
    <t xml:space="preserve">REMERING-LES-PUTTELANGE</t>
  </si>
  <si>
    <t xml:space="preserve">REMILLY</t>
  </si>
  <si>
    <t xml:space="preserve">RENING</t>
  </si>
  <si>
    <t xml:space="preserve">BASSE-RENTGEN</t>
  </si>
  <si>
    <t xml:space="preserve">RETONFEY</t>
  </si>
  <si>
    <t xml:space="preserve">RETTEL</t>
  </si>
  <si>
    <t xml:space="preserve">REYERSVILLER</t>
  </si>
  <si>
    <t xml:space="preserve">REZONVILLE</t>
  </si>
  <si>
    <t xml:space="preserve">RHODES</t>
  </si>
  <si>
    <t xml:space="preserve">RICHE</t>
  </si>
  <si>
    <t xml:space="preserve">RICHELING</t>
  </si>
  <si>
    <t xml:space="preserve">RICHEMONT</t>
  </si>
  <si>
    <t xml:space="preserve">RICHEVAL</t>
  </si>
  <si>
    <t xml:space="preserve">RIMLING</t>
  </si>
  <si>
    <t xml:space="preserve">RITZING</t>
  </si>
  <si>
    <t xml:space="preserve">ROCHONVILLERS</t>
  </si>
  <si>
    <t xml:space="preserve">RODALBE</t>
  </si>
  <si>
    <t xml:space="preserve">RODEMACK</t>
  </si>
  <si>
    <t xml:space="preserve">ROHRBACH-LES-BITCHE</t>
  </si>
  <si>
    <t xml:space="preserve">ROLBING</t>
  </si>
  <si>
    <t xml:space="preserve">ROMBAS</t>
  </si>
  <si>
    <t xml:space="preserve">ROMELFING</t>
  </si>
  <si>
    <t xml:space="preserve">RONCOURT</t>
  </si>
  <si>
    <t xml:space="preserve">ROPPEVILLER</t>
  </si>
  <si>
    <t xml:space="preserve">RORBACH-LES-DIEUZE</t>
  </si>
  <si>
    <t xml:space="preserve">ROSBRUCK</t>
  </si>
  <si>
    <t xml:space="preserve">ROSSELANGE</t>
  </si>
  <si>
    <t xml:space="preserve">ROUHLING</t>
  </si>
  <si>
    <t xml:space="preserve">ROUPELDANGE</t>
  </si>
  <si>
    <t xml:space="preserve">ROUSSY-LE-VILLAGE</t>
  </si>
  <si>
    <t xml:space="preserve">ROZERIEULLES</t>
  </si>
  <si>
    <t xml:space="preserve">RURANGE-LES-THIONVILLE</t>
  </si>
  <si>
    <t xml:space="preserve">RUSSANGE</t>
  </si>
  <si>
    <t xml:space="preserve">RUSTROFF</t>
  </si>
  <si>
    <t xml:space="preserve">SAILLY-ACHATEL</t>
  </si>
  <si>
    <t xml:space="preserve">SAINT-AVOLD</t>
  </si>
  <si>
    <t xml:space="preserve">SAINTE-BARBE</t>
  </si>
  <si>
    <t xml:space="preserve">SAINT-EPVRE</t>
  </si>
  <si>
    <t xml:space="preserve">SAINT-FRANCOIS-LACROIX</t>
  </si>
  <si>
    <t xml:space="preserve">SAINT-GEORGES</t>
  </si>
  <si>
    <t xml:space="preserve">SAINT-HUBERT</t>
  </si>
  <si>
    <t xml:space="preserve">SAINT-JEAN-DE-BASSEL</t>
  </si>
  <si>
    <t xml:space="preserve">SAINT-JEAN-KOURTZERODE</t>
  </si>
  <si>
    <t xml:space="preserve">SAINT-JEAN-ROHRBACH</t>
  </si>
  <si>
    <t xml:space="preserve">SAINT-JULIEN-LES-METZ</t>
  </si>
  <si>
    <t xml:space="preserve">SAINT-JURE</t>
  </si>
  <si>
    <t xml:space="preserve">SAINT-LOUIS</t>
  </si>
  <si>
    <t xml:space="preserve">SAINT-LOUIS-LES-BITCHE</t>
  </si>
  <si>
    <t xml:space="preserve">SAINTE-MARIE-AUX-CHENES</t>
  </si>
  <si>
    <t xml:space="preserve">SAINT-MEDARD</t>
  </si>
  <si>
    <t xml:space="preserve">SAINT-PRIVAT-LA-MONTAGNE</t>
  </si>
  <si>
    <t xml:space="preserve">SAINT-QUIRIN</t>
  </si>
  <si>
    <t xml:space="preserve">SAINTE-RUFFINE</t>
  </si>
  <si>
    <t xml:space="preserve">SALONNES</t>
  </si>
  <si>
    <t xml:space="preserve">SANRY-LES-VIGY</t>
  </si>
  <si>
    <t xml:space="preserve">SANRY-SUR-NIED</t>
  </si>
  <si>
    <t xml:space="preserve">SARRALBE</t>
  </si>
  <si>
    <t xml:space="preserve">SARRALTROFF</t>
  </si>
  <si>
    <t xml:space="preserve">SARREBOURG</t>
  </si>
  <si>
    <t xml:space="preserve">SARREGUEMINES</t>
  </si>
  <si>
    <t xml:space="preserve">SARREINSMING</t>
  </si>
  <si>
    <t xml:space="preserve">SAULNY</t>
  </si>
  <si>
    <t xml:space="preserve">SCHALBACH</t>
  </si>
  <si>
    <t xml:space="preserve">SCHMITTVILLER</t>
  </si>
  <si>
    <t xml:space="preserve">SCHNECKENBUSCH</t>
  </si>
  <si>
    <t xml:space="preserve">SCHOENECK</t>
  </si>
  <si>
    <t xml:space="preserve">SCHORBACH</t>
  </si>
  <si>
    <t xml:space="preserve">SCHWERDORFF</t>
  </si>
  <si>
    <t xml:space="preserve">SCHWEYEN</t>
  </si>
  <si>
    <t xml:space="preserve">SCY-CHAZELLES</t>
  </si>
  <si>
    <t xml:space="preserve">SECOURT</t>
  </si>
  <si>
    <t xml:space="preserve">SEINGBOUSE</t>
  </si>
  <si>
    <t xml:space="preserve">SEMECOURT</t>
  </si>
  <si>
    <t xml:space="preserve">SEREMANGE-ERZANGE</t>
  </si>
  <si>
    <t xml:space="preserve">SERVIGNY-LES-RAVILLE</t>
  </si>
  <si>
    <t xml:space="preserve">SERVIGNY-LES-SAINTE-BARBE</t>
  </si>
  <si>
    <t xml:space="preserve">SIERCK-LES-BAINS</t>
  </si>
  <si>
    <t xml:space="preserve">SIERSTHAL</t>
  </si>
  <si>
    <t xml:space="preserve">SILLEGNY</t>
  </si>
  <si>
    <t xml:space="preserve">SILLY-EN-SAULNOIS</t>
  </si>
  <si>
    <t xml:space="preserve">SILLY-SUR-NIED</t>
  </si>
  <si>
    <t xml:space="preserve">SOLGNE</t>
  </si>
  <si>
    <t xml:space="preserve">SOTZELING</t>
  </si>
  <si>
    <t xml:space="preserve">SOUCHT</t>
  </si>
  <si>
    <t xml:space="preserve">SPICHEREN</t>
  </si>
  <si>
    <t xml:space="preserve">STIRING-WENDEL</t>
  </si>
  <si>
    <t xml:space="preserve">STURZELBRONN</t>
  </si>
  <si>
    <t xml:space="preserve">SUISSE</t>
  </si>
  <si>
    <t xml:space="preserve">TALANGE</t>
  </si>
  <si>
    <t xml:space="preserve">TARQUIMPOL</t>
  </si>
  <si>
    <t xml:space="preserve">TENTELING</t>
  </si>
  <si>
    <t xml:space="preserve">TERVILLE</t>
  </si>
  <si>
    <t xml:space="preserve">TETERCHEN</t>
  </si>
  <si>
    <t xml:space="preserve">TETING-SUR-NIED</t>
  </si>
  <si>
    <t xml:space="preserve">THEDING</t>
  </si>
  <si>
    <t xml:space="preserve">THICOURT</t>
  </si>
  <si>
    <t xml:space="preserve">THIMONVILLE</t>
  </si>
  <si>
    <t xml:space="preserve">THIONVILLE</t>
  </si>
  <si>
    <t xml:space="preserve">THONVILLE</t>
  </si>
  <si>
    <t xml:space="preserve">TINCRY</t>
  </si>
  <si>
    <t xml:space="preserve">TORCHEVILLE</t>
  </si>
  <si>
    <t xml:space="preserve">TRAGNY</t>
  </si>
  <si>
    <t xml:space="preserve">TREMERY</t>
  </si>
  <si>
    <t xml:space="preserve">TRESSANGE</t>
  </si>
  <si>
    <t xml:space="preserve">TRITTELING-REDLACH</t>
  </si>
  <si>
    <t xml:space="preserve">TROISFONTAINES</t>
  </si>
  <si>
    <t xml:space="preserve">TROMBORN</t>
  </si>
  <si>
    <t xml:space="preserve">TURQUESTEIN-BLANCRUPT</t>
  </si>
  <si>
    <t xml:space="preserve">UCKANGE</t>
  </si>
  <si>
    <t xml:space="preserve">VAHL-EBERSING</t>
  </si>
  <si>
    <t xml:space="preserve">VAHL-LES-BENESTROFF</t>
  </si>
  <si>
    <t xml:space="preserve">VAHL-LES-FAULQUEMONT</t>
  </si>
  <si>
    <t xml:space="preserve">VALLERANGE</t>
  </si>
  <si>
    <t xml:space="preserve">VALMESTROFF</t>
  </si>
  <si>
    <t xml:space="preserve">VALMONT</t>
  </si>
  <si>
    <t xml:space="preserve">VALMUNSTER</t>
  </si>
  <si>
    <t xml:space="preserve">VANNECOURT</t>
  </si>
  <si>
    <t xml:space="preserve">VANTOUX</t>
  </si>
  <si>
    <t xml:space="preserve">VANY</t>
  </si>
  <si>
    <t xml:space="preserve">VARIZE</t>
  </si>
  <si>
    <t xml:space="preserve">VARSBERG</t>
  </si>
  <si>
    <t xml:space="preserve">VASPERVILLER</t>
  </si>
  <si>
    <t xml:space="preserve">VATIMONT</t>
  </si>
  <si>
    <t xml:space="preserve">VAUDRECHING</t>
  </si>
  <si>
    <t xml:space="preserve">VAUX</t>
  </si>
  <si>
    <t xml:space="preserve">VAXY</t>
  </si>
  <si>
    <t xml:space="preserve">VECKERSVILLER</t>
  </si>
  <si>
    <t xml:space="preserve">VECKRING</t>
  </si>
  <si>
    <t xml:space="preserve">VELVING</t>
  </si>
  <si>
    <t xml:space="preserve">VERGAVILLE</t>
  </si>
  <si>
    <t xml:space="preserve">VERNEVILLE</t>
  </si>
  <si>
    <t xml:space="preserve">VERNY</t>
  </si>
  <si>
    <t xml:space="preserve">VESCHEIM</t>
  </si>
  <si>
    <t xml:space="preserve">VIBERSVILLER</t>
  </si>
  <si>
    <t xml:space="preserve">VIC-SUR-SEILLE</t>
  </si>
  <si>
    <t xml:space="preserve">VIEUX-LIXHEIM</t>
  </si>
  <si>
    <t xml:space="preserve">HAUTE-VIGNEULLES</t>
  </si>
  <si>
    <t xml:space="preserve">VIGNY</t>
  </si>
  <si>
    <t xml:space="preserve">VIGY</t>
  </si>
  <si>
    <t xml:space="preserve">VILLER</t>
  </si>
  <si>
    <t xml:space="preserve">VILLERS-STONCOURT</t>
  </si>
  <si>
    <t xml:space="preserve">VILLERS-SUR-NIED</t>
  </si>
  <si>
    <t xml:space="preserve">VILLING</t>
  </si>
  <si>
    <t xml:space="preserve">VILSBERG</t>
  </si>
  <si>
    <t xml:space="preserve">VIONVILLE</t>
  </si>
  <si>
    <t xml:space="preserve">VIRMING</t>
  </si>
  <si>
    <t xml:space="preserve">VITRY-SUR-ORNE</t>
  </si>
  <si>
    <t xml:space="preserve">VITTERSBOURG</t>
  </si>
  <si>
    <t xml:space="preserve">VITTONCOURT</t>
  </si>
  <si>
    <t xml:space="preserve">VIVIERS</t>
  </si>
  <si>
    <t xml:space="preserve">VOIMHAUT</t>
  </si>
  <si>
    <t xml:space="preserve">VOLMERANGE-LES-BOULAY</t>
  </si>
  <si>
    <t xml:space="preserve">VOLMERANGE-LES-MINES</t>
  </si>
  <si>
    <t xml:space="preserve">VOLMUNSTER</t>
  </si>
  <si>
    <t xml:space="preserve">VOLSTROFF</t>
  </si>
  <si>
    <t xml:space="preserve">VOYER</t>
  </si>
  <si>
    <t xml:space="preserve">VRY</t>
  </si>
  <si>
    <t xml:space="preserve">VULMONT</t>
  </si>
  <si>
    <t xml:space="preserve">WALDHOUSE</t>
  </si>
  <si>
    <t xml:space="preserve">WALDWEISTROFF</t>
  </si>
  <si>
    <t xml:space="preserve">WALDWISSE</t>
  </si>
  <si>
    <t xml:space="preserve">WALSCHBRONN</t>
  </si>
  <si>
    <t xml:space="preserve">WALSCHEID</t>
  </si>
  <si>
    <t xml:space="preserve">WALTEMBOURG</t>
  </si>
  <si>
    <t xml:space="preserve">WIESVILLER</t>
  </si>
  <si>
    <t xml:space="preserve">WILLERWALD</t>
  </si>
  <si>
    <t xml:space="preserve">WINTERSBOURG</t>
  </si>
  <si>
    <t xml:space="preserve">WITTRING</t>
  </si>
  <si>
    <t xml:space="preserve">VOELFLING-LES-BOUZONVILLE</t>
  </si>
  <si>
    <t xml:space="preserve">WOELFLING-LES-SARREGUEMINES</t>
  </si>
  <si>
    <t xml:space="preserve">WOIPPY</t>
  </si>
  <si>
    <t xml:space="preserve">WOUSTVILLER</t>
  </si>
  <si>
    <t xml:space="preserve">WUISSE</t>
  </si>
  <si>
    <t xml:space="preserve">XANREY</t>
  </si>
  <si>
    <t xml:space="preserve">XOCOURT</t>
  </si>
  <si>
    <t xml:space="preserve">XOUAXANGE</t>
  </si>
  <si>
    <t xml:space="preserve">YUTZ</t>
  </si>
  <si>
    <t xml:space="preserve">ZARBELING</t>
  </si>
  <si>
    <t xml:space="preserve">ZETTING</t>
  </si>
  <si>
    <t xml:space="preserve">ZILLING</t>
  </si>
  <si>
    <t xml:space="preserve">ZIMMING</t>
  </si>
  <si>
    <t xml:space="preserve">ZOMMANGE</t>
  </si>
  <si>
    <t xml:space="preserve">ZOUFFTGEN</t>
  </si>
  <si>
    <t xml:space="preserve">DIESEN</t>
  </si>
  <si>
    <t xml:space="preserve">STUCKANGE</t>
  </si>
  <si>
    <t xml:space="preserve">inscrits</t>
  </si>
  <si>
    <t xml:space="preserve">votants</t>
  </si>
  <si>
    <t xml:space="preserve">exprimes</t>
  </si>
  <si>
    <t xml:space="preserve">oui</t>
  </si>
  <si>
    <t xml:space="preserve">no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N1" activeCellId="0" sqref="N1:P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1.13"/>
    <col collapsed="false" customWidth="true" hidden="false" outlineLevel="0" max="3" min="3" style="0" width="8.85"/>
    <col collapsed="false" customWidth="true" hidden="false" outlineLevel="0" max="4" min="4" style="0" width="9.41"/>
    <col collapsed="false" customWidth="true" hidden="false" outlineLevel="0" max="5" min="5" style="0" width="12.28"/>
    <col collapsed="false" customWidth="true" hidden="false" outlineLevel="0" max="6" min="6" style="0" width="12.56"/>
    <col collapsed="false" customWidth="true" hidden="false" outlineLevel="0" max="7" min="7" style="0" width="14.41"/>
    <col collapsed="false" customWidth="true" hidden="false" outlineLevel="0" max="8" min="8" style="0" width="8.85"/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</row>
    <row r="2" customFormat="false" ht="15" hidden="false" customHeight="false" outlineLevel="0" collapsed="false">
      <c r="A2" s="0" t="s">
        <v>13</v>
      </c>
      <c r="B2" s="0" t="n">
        <v>54001</v>
      </c>
      <c r="C2" s="0" t="n">
        <v>93</v>
      </c>
      <c r="D2" s="0" t="n">
        <v>53</v>
      </c>
      <c r="E2" s="0" t="n">
        <v>197</v>
      </c>
      <c r="F2" s="0" t="n">
        <v>155</v>
      </c>
      <c r="G2" s="0" t="n">
        <v>146</v>
      </c>
      <c r="H2" s="0" t="n">
        <v>0.6</v>
      </c>
      <c r="I2" s="0" t="n">
        <v>0.6369863</v>
      </c>
      <c r="J2" s="0" t="n">
        <v>0.3630137</v>
      </c>
      <c r="K2" s="0" t="n">
        <v>0.3419355</v>
      </c>
      <c r="L2" s="0" t="n">
        <v>0.9419355</v>
      </c>
      <c r="M2" s="0" t="n">
        <v>0.7868021</v>
      </c>
    </row>
    <row r="3" customFormat="false" ht="15" hidden="false" customHeight="false" outlineLevel="0" collapsed="false">
      <c r="A3" s="0" t="s">
        <v>14</v>
      </c>
      <c r="B3" s="0" t="n">
        <v>54002</v>
      </c>
      <c r="C3" s="0" t="n">
        <v>85</v>
      </c>
      <c r="D3" s="0" t="n">
        <v>37</v>
      </c>
      <c r="E3" s="0" t="n">
        <v>139</v>
      </c>
      <c r="F3" s="0" t="n">
        <v>123</v>
      </c>
      <c r="G3" s="0" t="n">
        <v>122</v>
      </c>
      <c r="H3" s="0" t="n">
        <v>0.6910569</v>
      </c>
      <c r="I3" s="0" t="n">
        <v>0.6967213</v>
      </c>
      <c r="J3" s="0" t="n">
        <v>0.3032787</v>
      </c>
      <c r="K3" s="0" t="n">
        <v>0.300813</v>
      </c>
      <c r="L3" s="0" t="n">
        <v>0.9918699</v>
      </c>
      <c r="M3" s="0" t="n">
        <v>0.8848921</v>
      </c>
    </row>
    <row r="4" customFormat="false" ht="15" hidden="false" customHeight="false" outlineLevel="0" collapsed="false">
      <c r="A4" s="0" t="s">
        <v>15</v>
      </c>
      <c r="B4" s="0" t="n">
        <v>54003</v>
      </c>
    </row>
    <row r="5" customFormat="false" ht="15" hidden="false" customHeight="false" outlineLevel="0" collapsed="false">
      <c r="A5" s="0" t="s">
        <v>16</v>
      </c>
      <c r="B5" s="0" t="n">
        <v>54004</v>
      </c>
      <c r="C5" s="0" t="n">
        <v>55</v>
      </c>
      <c r="D5" s="0" t="n">
        <v>33</v>
      </c>
      <c r="E5" s="0" t="n">
        <v>119</v>
      </c>
      <c r="F5" s="0" t="n">
        <v>93</v>
      </c>
      <c r="G5" s="0" t="n">
        <v>88</v>
      </c>
      <c r="H5" s="0" t="n">
        <v>0.5913978</v>
      </c>
      <c r="I5" s="0" t="n">
        <v>0.625</v>
      </c>
      <c r="J5" s="0" t="n">
        <v>0.375</v>
      </c>
      <c r="K5" s="0" t="n">
        <v>0.3548387</v>
      </c>
      <c r="L5" s="0" t="n">
        <v>0.9462366</v>
      </c>
      <c r="M5" s="0" t="n">
        <v>0.7815126</v>
      </c>
    </row>
    <row r="6" customFormat="false" ht="15" hidden="false" customHeight="false" outlineLevel="0" collapsed="false">
      <c r="A6" s="0" t="s">
        <v>17</v>
      </c>
      <c r="B6" s="0" t="n">
        <v>54005</v>
      </c>
      <c r="C6" s="0" t="n">
        <v>34</v>
      </c>
      <c r="D6" s="0" t="n">
        <v>29</v>
      </c>
      <c r="E6" s="0" t="n">
        <v>78</v>
      </c>
      <c r="F6" s="0" t="n">
        <v>64</v>
      </c>
      <c r="G6" s="0" t="n">
        <v>63</v>
      </c>
      <c r="H6" s="0" t="n">
        <v>0.53125</v>
      </c>
      <c r="I6" s="0" t="n">
        <v>0.5396826</v>
      </c>
      <c r="J6" s="0" t="n">
        <v>0.4603175</v>
      </c>
      <c r="K6" s="0" t="n">
        <v>0.453125</v>
      </c>
      <c r="L6" s="0" t="n">
        <v>0.984375</v>
      </c>
      <c r="M6" s="0" t="n">
        <v>0.8205128</v>
      </c>
    </row>
    <row r="7" customFormat="false" ht="15" hidden="false" customHeight="false" outlineLevel="0" collapsed="false">
      <c r="A7" s="0" t="s">
        <v>18</v>
      </c>
      <c r="B7" s="0" t="n">
        <v>54006</v>
      </c>
      <c r="C7" s="0" t="n">
        <v>69</v>
      </c>
      <c r="D7" s="0" t="n">
        <v>86</v>
      </c>
      <c r="E7" s="0" t="n">
        <v>174</v>
      </c>
      <c r="F7" s="0" t="n">
        <v>159</v>
      </c>
      <c r="G7" s="0" t="n">
        <v>155</v>
      </c>
      <c r="H7" s="0" t="n">
        <v>0.4339623</v>
      </c>
      <c r="I7" s="0" t="n">
        <v>0.4451613</v>
      </c>
      <c r="J7" s="0" t="n">
        <v>0.5548387</v>
      </c>
      <c r="K7" s="0" t="n">
        <v>0.5408805</v>
      </c>
      <c r="L7" s="0" t="n">
        <v>0.9748428</v>
      </c>
      <c r="M7" s="0" t="n">
        <v>0.9137931</v>
      </c>
    </row>
    <row r="8" customFormat="false" ht="15" hidden="false" customHeight="false" outlineLevel="0" collapsed="false">
      <c r="A8" s="0" t="s">
        <v>19</v>
      </c>
      <c r="B8" s="0" t="n">
        <v>54007</v>
      </c>
      <c r="C8" s="0" t="n">
        <v>92</v>
      </c>
      <c r="D8" s="0" t="n">
        <v>58</v>
      </c>
      <c r="E8" s="0" t="n">
        <v>197</v>
      </c>
      <c r="F8" s="0" t="n">
        <v>134</v>
      </c>
      <c r="G8" s="0" t="n">
        <v>130</v>
      </c>
      <c r="H8" s="0" t="n">
        <v>0.6865672</v>
      </c>
      <c r="I8" s="0" t="n">
        <v>0.7076923</v>
      </c>
      <c r="J8" s="0" t="n">
        <v>0.4461538</v>
      </c>
      <c r="K8" s="0" t="n">
        <v>0.4328358</v>
      </c>
      <c r="L8" s="0" t="n">
        <v>0.9701493</v>
      </c>
      <c r="M8" s="0" t="n">
        <v>0.680203</v>
      </c>
    </row>
    <row r="9" customFormat="false" ht="15" hidden="false" customHeight="false" outlineLevel="0" collapsed="false">
      <c r="A9" s="0" t="s">
        <v>20</v>
      </c>
      <c r="B9" s="0" t="n">
        <v>54008</v>
      </c>
      <c r="C9" s="0" t="n">
        <v>90</v>
      </c>
      <c r="D9" s="0" t="n">
        <v>61</v>
      </c>
      <c r="E9" s="0" t="n">
        <v>195</v>
      </c>
      <c r="F9" s="0" t="n">
        <v>155</v>
      </c>
      <c r="G9" s="0" t="n">
        <v>151</v>
      </c>
      <c r="H9" s="0" t="n">
        <v>0.5806451</v>
      </c>
      <c r="I9" s="0" t="n">
        <v>0.5960265</v>
      </c>
      <c r="J9" s="0" t="n">
        <v>0.4039735</v>
      </c>
      <c r="K9" s="0" t="n">
        <v>0.3935484</v>
      </c>
      <c r="L9" s="0" t="n">
        <v>0.9741936</v>
      </c>
      <c r="M9" s="0" t="n">
        <v>0.7948718</v>
      </c>
    </row>
    <row r="10" customFormat="false" ht="15" hidden="false" customHeight="false" outlineLevel="0" collapsed="false">
      <c r="A10" s="0" t="s">
        <v>21</v>
      </c>
      <c r="B10" s="0" t="n">
        <v>54009</v>
      </c>
      <c r="C10" s="0" t="n">
        <v>59</v>
      </c>
      <c r="D10" s="0" t="n">
        <v>15</v>
      </c>
      <c r="E10" s="0" t="n">
        <v>84</v>
      </c>
      <c r="F10" s="0" t="n">
        <v>77</v>
      </c>
      <c r="G10" s="0" t="n">
        <v>74</v>
      </c>
      <c r="H10" s="0" t="n">
        <v>0.7662337</v>
      </c>
      <c r="I10" s="0" t="n">
        <v>0.7972973</v>
      </c>
      <c r="J10" s="0" t="n">
        <v>0.2027027</v>
      </c>
      <c r="K10" s="0" t="n">
        <v>0.1948052</v>
      </c>
      <c r="L10" s="0" t="n">
        <v>0.9610389</v>
      </c>
      <c r="M10" s="0" t="n">
        <v>0.9166667</v>
      </c>
    </row>
    <row r="11" customFormat="false" ht="15" hidden="false" customHeight="false" outlineLevel="0" collapsed="false">
      <c r="A11" s="0" t="s">
        <v>22</v>
      </c>
      <c r="B11" s="0" t="n">
        <v>54010</v>
      </c>
      <c r="C11" s="0" t="n">
        <v>93</v>
      </c>
      <c r="D11" s="0" t="n">
        <v>150</v>
      </c>
      <c r="E11" s="0" t="n">
        <v>294</v>
      </c>
      <c r="F11" s="0" t="n">
        <v>248</v>
      </c>
      <c r="G11" s="0" t="n">
        <v>243</v>
      </c>
      <c r="H11" s="0" t="n">
        <v>0.375</v>
      </c>
      <c r="I11" s="0" t="n">
        <v>0.3827161</v>
      </c>
      <c r="J11" s="0" t="n">
        <v>0.6172839</v>
      </c>
      <c r="K11" s="0" t="n">
        <v>0.6048387</v>
      </c>
      <c r="L11" s="0" t="n">
        <v>0.9798387</v>
      </c>
      <c r="M11" s="0" t="n">
        <v>0.8435374</v>
      </c>
    </row>
    <row r="12" customFormat="false" ht="15" hidden="false" customHeight="false" outlineLevel="0" collapsed="false">
      <c r="A12" s="0" t="s">
        <v>23</v>
      </c>
      <c r="B12" s="0" t="n">
        <v>54011</v>
      </c>
      <c r="C12" s="0" t="n">
        <v>148</v>
      </c>
      <c r="D12" s="0" t="n">
        <v>91</v>
      </c>
      <c r="E12" s="0" t="n">
        <v>301</v>
      </c>
      <c r="F12" s="0" t="n">
        <v>245</v>
      </c>
      <c r="G12" s="0" t="n">
        <v>239</v>
      </c>
      <c r="H12" s="0" t="n">
        <v>0.6040816</v>
      </c>
      <c r="I12" s="0" t="n">
        <v>0.6192468</v>
      </c>
      <c r="J12" s="0" t="n">
        <v>0.3807531</v>
      </c>
      <c r="K12" s="0" t="n">
        <v>0.3714286</v>
      </c>
      <c r="L12" s="0" t="n">
        <v>0.9755102</v>
      </c>
      <c r="M12" s="0" t="n">
        <v>0.8139535</v>
      </c>
    </row>
    <row r="13" customFormat="false" ht="15" hidden="false" customHeight="false" outlineLevel="0" collapsed="false">
      <c r="A13" s="0" t="s">
        <v>24</v>
      </c>
      <c r="B13" s="0" t="n">
        <v>54012</v>
      </c>
      <c r="C13" s="0" t="n">
        <v>67</v>
      </c>
      <c r="D13" s="0" t="n">
        <v>79</v>
      </c>
      <c r="E13" s="0" t="n">
        <v>198</v>
      </c>
      <c r="F13" s="0" t="n">
        <v>152</v>
      </c>
      <c r="G13" s="0" t="n">
        <v>146</v>
      </c>
      <c r="H13" s="0" t="n">
        <v>0.4407895</v>
      </c>
      <c r="I13" s="0" t="n">
        <v>0.4589041</v>
      </c>
      <c r="J13" s="0" t="n">
        <v>0.5410959</v>
      </c>
      <c r="K13" s="0" t="n">
        <v>0.5197368</v>
      </c>
      <c r="L13" s="0" t="n">
        <v>0.9605263</v>
      </c>
      <c r="M13" s="0" t="n">
        <v>0.7676768</v>
      </c>
    </row>
    <row r="14" customFormat="false" ht="15" hidden="false" customHeight="false" outlineLevel="0" collapsed="false">
      <c r="A14" s="0" t="s">
        <v>25</v>
      </c>
      <c r="B14" s="0" t="n">
        <v>54013</v>
      </c>
      <c r="C14" s="0" t="n">
        <v>43</v>
      </c>
      <c r="D14" s="0" t="n">
        <v>22</v>
      </c>
      <c r="E14" s="0" t="n">
        <v>73</v>
      </c>
      <c r="F14" s="0" t="n">
        <v>68</v>
      </c>
      <c r="G14" s="0" t="n">
        <v>65</v>
      </c>
      <c r="H14" s="0" t="n">
        <v>0.6323529</v>
      </c>
      <c r="I14" s="0" t="n">
        <v>0.6615385</v>
      </c>
      <c r="J14" s="0" t="n">
        <v>0.3384615</v>
      </c>
      <c r="K14" s="0" t="n">
        <v>0.3235294</v>
      </c>
      <c r="L14" s="0" t="n">
        <v>0.9558824</v>
      </c>
      <c r="M14" s="0" t="n">
        <v>0.9315069</v>
      </c>
    </row>
    <row r="15" customFormat="false" ht="15" hidden="false" customHeight="false" outlineLevel="0" collapsed="false">
      <c r="A15" s="0" t="s">
        <v>26</v>
      </c>
      <c r="B15" s="0" t="n">
        <v>54014</v>
      </c>
      <c r="C15" s="0" t="n">
        <v>98</v>
      </c>
      <c r="D15" s="0" t="n">
        <v>88</v>
      </c>
      <c r="E15" s="0" t="n">
        <v>231</v>
      </c>
      <c r="F15" s="0" t="n">
        <v>189</v>
      </c>
      <c r="G15" s="0" t="n">
        <v>186</v>
      </c>
      <c r="H15" s="0" t="n">
        <v>0.5185185</v>
      </c>
      <c r="I15" s="0" t="n">
        <v>0.5268817</v>
      </c>
      <c r="J15" s="0" t="n">
        <v>0.4731183</v>
      </c>
      <c r="K15" s="0" t="n">
        <v>0.4656085</v>
      </c>
      <c r="L15" s="0" t="n">
        <v>0.984127</v>
      </c>
      <c r="M15" s="0" t="n">
        <v>0.8181818</v>
      </c>
    </row>
    <row r="16" customFormat="false" ht="15" hidden="false" customHeight="false" outlineLevel="0" collapsed="false">
      <c r="A16" s="0" t="s">
        <v>27</v>
      </c>
      <c r="B16" s="0" t="n">
        <v>54015</v>
      </c>
      <c r="C16" s="0" t="n">
        <v>61</v>
      </c>
      <c r="D16" s="0" t="n">
        <v>86</v>
      </c>
      <c r="E16" s="0" t="n">
        <v>186</v>
      </c>
      <c r="F16" s="0" t="n">
        <v>148</v>
      </c>
      <c r="G16" s="0" t="n">
        <v>147</v>
      </c>
      <c r="H16" s="0" t="n">
        <v>0.4121622</v>
      </c>
      <c r="I16" s="0" t="n">
        <v>0.414966</v>
      </c>
      <c r="J16" s="0" t="n">
        <v>0.585034</v>
      </c>
      <c r="K16" s="0" t="n">
        <v>0.5810811</v>
      </c>
      <c r="L16" s="0" t="n">
        <v>0.9932432</v>
      </c>
      <c r="M16" s="0" t="n">
        <v>0.7956989</v>
      </c>
    </row>
    <row r="17" customFormat="false" ht="15" hidden="false" customHeight="false" outlineLevel="0" collapsed="false">
      <c r="A17" s="0" t="s">
        <v>28</v>
      </c>
      <c r="B17" s="0" t="n">
        <v>54016</v>
      </c>
      <c r="C17" s="0" t="n">
        <v>54</v>
      </c>
      <c r="D17" s="0" t="n">
        <v>29</v>
      </c>
      <c r="E17" s="0" t="n">
        <v>105</v>
      </c>
      <c r="F17" s="0" t="n">
        <v>86</v>
      </c>
      <c r="G17" s="0" t="n">
        <v>83</v>
      </c>
      <c r="H17" s="0" t="n">
        <v>0.627907</v>
      </c>
      <c r="I17" s="0" t="n">
        <v>0.6506024</v>
      </c>
      <c r="J17" s="0" t="n">
        <v>0.3493976</v>
      </c>
      <c r="K17" s="0" t="n">
        <v>0.3372093</v>
      </c>
      <c r="L17" s="0" t="n">
        <v>0.9651163</v>
      </c>
      <c r="M17" s="0" t="n">
        <v>0.8190476</v>
      </c>
    </row>
    <row r="18" customFormat="false" ht="15" hidden="false" customHeight="false" outlineLevel="0" collapsed="false">
      <c r="A18" s="0" t="s">
        <v>29</v>
      </c>
      <c r="B18" s="0" t="n">
        <v>54017</v>
      </c>
      <c r="C18" s="0" t="n">
        <v>30</v>
      </c>
      <c r="D18" s="0" t="n">
        <v>19</v>
      </c>
      <c r="E18" s="0" t="n">
        <v>67</v>
      </c>
      <c r="F18" s="0" t="n">
        <v>56</v>
      </c>
      <c r="G18" s="0" t="n">
        <v>49</v>
      </c>
      <c r="H18" s="0" t="n">
        <v>0.5357143</v>
      </c>
      <c r="I18" s="0" t="n">
        <v>0.6122449</v>
      </c>
      <c r="J18" s="0" t="n">
        <v>0.3877551</v>
      </c>
      <c r="K18" s="0" t="n">
        <v>0.3392857</v>
      </c>
      <c r="L18" s="0" t="n">
        <v>0.875</v>
      </c>
      <c r="M18" s="0" t="n">
        <v>0.8358209</v>
      </c>
    </row>
    <row r="19" customFormat="false" ht="15" hidden="false" customHeight="false" outlineLevel="0" collapsed="false">
      <c r="A19" s="0" t="s">
        <v>30</v>
      </c>
      <c r="B19" s="0" t="n">
        <v>54018</v>
      </c>
      <c r="C19" s="0" t="n">
        <v>84</v>
      </c>
      <c r="D19" s="0" t="n">
        <v>67</v>
      </c>
      <c r="E19" s="0" t="n">
        <v>173</v>
      </c>
      <c r="F19" s="0" t="n">
        <v>154</v>
      </c>
      <c r="G19" s="0" t="n">
        <v>151</v>
      </c>
      <c r="H19" s="0" t="n">
        <v>0.5454546</v>
      </c>
      <c r="I19" s="0" t="n">
        <v>0.5562914</v>
      </c>
      <c r="J19" s="0" t="n">
        <v>0.4437086</v>
      </c>
      <c r="K19" s="0" t="n">
        <v>0.4350649</v>
      </c>
      <c r="L19" s="0" t="n">
        <v>0.9805195</v>
      </c>
      <c r="M19" s="0" t="n">
        <v>0.8901734</v>
      </c>
    </row>
    <row r="20" customFormat="false" ht="15" hidden="false" customHeight="false" outlineLevel="0" collapsed="false">
      <c r="A20" s="0" t="s">
        <v>31</v>
      </c>
      <c r="B20" s="0" t="n">
        <v>54019</v>
      </c>
      <c r="C20" s="0" t="n">
        <v>42</v>
      </c>
      <c r="D20" s="0" t="n">
        <v>6</v>
      </c>
      <c r="E20" s="0" t="n">
        <v>59</v>
      </c>
      <c r="F20" s="0" t="n">
        <v>51</v>
      </c>
      <c r="G20" s="0" t="n">
        <v>48</v>
      </c>
      <c r="H20" s="0" t="n">
        <v>0.8235294</v>
      </c>
      <c r="I20" s="0" t="n">
        <v>0.875</v>
      </c>
      <c r="J20" s="0" t="n">
        <v>0.125</v>
      </c>
      <c r="K20" s="0" t="n">
        <v>0.1176471</v>
      </c>
      <c r="L20" s="0" t="n">
        <v>0.9411765</v>
      </c>
      <c r="M20" s="0" t="n">
        <v>0.8644068</v>
      </c>
    </row>
    <row r="21" customFormat="false" ht="15" hidden="false" customHeight="false" outlineLevel="0" collapsed="false">
      <c r="A21" s="0" t="s">
        <v>32</v>
      </c>
      <c r="B21" s="0" t="n">
        <v>54020</v>
      </c>
      <c r="C21" s="0" t="n">
        <v>100</v>
      </c>
      <c r="D21" s="0" t="n">
        <v>78</v>
      </c>
      <c r="E21" s="0" t="n">
        <v>218</v>
      </c>
      <c r="F21" s="0" t="n">
        <v>192</v>
      </c>
      <c r="G21" s="0" t="n">
        <v>178</v>
      </c>
      <c r="H21" s="0" t="n">
        <v>0.5208333</v>
      </c>
      <c r="I21" s="0" t="n">
        <v>0.5617977</v>
      </c>
      <c r="J21" s="0" t="n">
        <v>0.4382023</v>
      </c>
      <c r="K21" s="0" t="n">
        <v>0.40625</v>
      </c>
      <c r="L21" s="0" t="n">
        <v>0.9270833</v>
      </c>
      <c r="M21" s="0" t="n">
        <v>0.880734</v>
      </c>
    </row>
    <row r="22" customFormat="false" ht="15" hidden="false" customHeight="false" outlineLevel="0" collapsed="false">
      <c r="A22" s="0" t="s">
        <v>33</v>
      </c>
      <c r="B22" s="0" t="n">
        <v>54021</v>
      </c>
      <c r="C22" s="0" t="n">
        <v>49</v>
      </c>
      <c r="D22" s="0" t="n">
        <v>52</v>
      </c>
      <c r="E22" s="0" t="n">
        <v>113</v>
      </c>
      <c r="F22" s="0" t="n">
        <v>102</v>
      </c>
      <c r="G22" s="0" t="n">
        <v>101</v>
      </c>
      <c r="H22" s="0" t="n">
        <v>0.4803922</v>
      </c>
      <c r="I22" s="0" t="n">
        <v>0.4851485</v>
      </c>
      <c r="J22" s="0" t="n">
        <v>0.5148515</v>
      </c>
      <c r="K22" s="0" t="n">
        <v>0.509804</v>
      </c>
      <c r="L22" s="0" t="n">
        <v>0.990196</v>
      </c>
      <c r="M22" s="0" t="n">
        <v>0.9026549</v>
      </c>
    </row>
    <row r="23" customFormat="false" ht="15" hidden="false" customHeight="false" outlineLevel="0" collapsed="false">
      <c r="A23" s="0" t="s">
        <v>34</v>
      </c>
      <c r="B23" s="0" t="n">
        <v>54022</v>
      </c>
      <c r="C23" s="0" t="n">
        <v>153</v>
      </c>
      <c r="D23" s="0" t="n">
        <v>159</v>
      </c>
      <c r="E23" s="0" t="n">
        <v>402</v>
      </c>
      <c r="F23" s="0" t="n">
        <v>323</v>
      </c>
      <c r="G23" s="0" t="n">
        <v>312</v>
      </c>
      <c r="H23" s="0" t="n">
        <v>0.4736842</v>
      </c>
      <c r="I23" s="0" t="n">
        <v>0.4903846</v>
      </c>
      <c r="J23" s="0" t="n">
        <v>0.5096154</v>
      </c>
      <c r="K23" s="0" t="n">
        <v>0.4922601</v>
      </c>
      <c r="L23" s="0" t="n">
        <v>0.9659443</v>
      </c>
      <c r="M23" s="0" t="n">
        <v>0.8034826</v>
      </c>
    </row>
    <row r="24" customFormat="false" ht="15" hidden="false" customHeight="false" outlineLevel="0" collapsed="false">
      <c r="A24" s="0" t="s">
        <v>35</v>
      </c>
      <c r="B24" s="0" t="n">
        <v>54023</v>
      </c>
      <c r="C24" s="0" t="n">
        <v>130</v>
      </c>
      <c r="D24" s="0" t="n">
        <v>41</v>
      </c>
      <c r="E24" s="0" t="n">
        <v>194</v>
      </c>
      <c r="F24" s="0" t="n">
        <v>182</v>
      </c>
      <c r="G24" s="0" t="n">
        <v>180</v>
      </c>
      <c r="H24" s="0" t="n">
        <v>0.7142857</v>
      </c>
      <c r="I24" s="0" t="n">
        <v>0.7222222</v>
      </c>
      <c r="J24" s="0" t="n">
        <v>0.2277778</v>
      </c>
      <c r="K24" s="0" t="n">
        <v>0.2252747</v>
      </c>
      <c r="L24" s="0" t="n">
        <v>0.989011</v>
      </c>
      <c r="M24" s="0" t="n">
        <v>0.9381443</v>
      </c>
    </row>
    <row r="25" customFormat="false" ht="15" hidden="false" customHeight="false" outlineLevel="0" collapsed="false">
      <c r="A25" s="0" t="s">
        <v>36</v>
      </c>
      <c r="B25" s="0" t="n">
        <v>54024</v>
      </c>
      <c r="C25" s="0" t="n">
        <v>71</v>
      </c>
      <c r="D25" s="0" t="n">
        <v>45</v>
      </c>
      <c r="E25" s="0" t="n">
        <v>135</v>
      </c>
      <c r="F25" s="0" t="n">
        <v>118</v>
      </c>
      <c r="G25" s="0" t="n">
        <v>116</v>
      </c>
      <c r="H25" s="0" t="n">
        <f aca="false">C25/F25</f>
        <v>0.601694915254237</v>
      </c>
      <c r="I25" s="0" t="n">
        <f aca="false">C25/G25</f>
        <v>0.612068965517241</v>
      </c>
      <c r="J25" s="0" t="n">
        <f aca="false">D25/G25</f>
        <v>0.387931034482759</v>
      </c>
      <c r="K25" s="0" t="n">
        <f aca="false">D25/F25</f>
        <v>0.38135593220339</v>
      </c>
      <c r="L25" s="0" t="n">
        <f aca="false">G25/F25</f>
        <v>0.983050847457627</v>
      </c>
      <c r="M25" s="0" t="n">
        <f aca="false">F25/E25</f>
        <v>0.874074074074074</v>
      </c>
    </row>
    <row r="26" customFormat="false" ht="15" hidden="false" customHeight="false" outlineLevel="0" collapsed="false">
      <c r="A26" s="0" t="s">
        <v>37</v>
      </c>
      <c r="B26" s="0" t="n">
        <v>54025</v>
      </c>
      <c r="C26" s="0" t="n">
        <v>224</v>
      </c>
      <c r="D26" s="0" t="n">
        <v>212</v>
      </c>
      <c r="E26" s="0" t="n">
        <v>530</v>
      </c>
      <c r="F26" s="0" t="n">
        <v>445</v>
      </c>
      <c r="G26" s="0" t="n">
        <v>436</v>
      </c>
      <c r="H26" s="0" t="n">
        <v>0.5033708</v>
      </c>
      <c r="I26" s="0" t="n">
        <v>0.5137615</v>
      </c>
      <c r="J26" s="0" t="n">
        <v>0.4862385</v>
      </c>
      <c r="K26" s="0" t="n">
        <v>0.4764045</v>
      </c>
      <c r="L26" s="0" t="n">
        <v>0.9797753</v>
      </c>
      <c r="M26" s="0" t="n">
        <v>0.8396226</v>
      </c>
    </row>
    <row r="27" customFormat="false" ht="15" hidden="false" customHeight="false" outlineLevel="0" collapsed="false">
      <c r="A27" s="0" t="s">
        <v>38</v>
      </c>
      <c r="B27" s="0" t="n">
        <v>54026</v>
      </c>
      <c r="C27" s="0" t="n">
        <v>33</v>
      </c>
      <c r="D27" s="0" t="n">
        <v>58</v>
      </c>
      <c r="E27" s="0" t="n">
        <v>115</v>
      </c>
      <c r="F27" s="0" t="n">
        <v>107</v>
      </c>
      <c r="G27" s="0" t="n">
        <v>81</v>
      </c>
      <c r="H27" s="0" t="n">
        <v>0.3084112</v>
      </c>
      <c r="I27" s="0" t="n">
        <v>0.4074074</v>
      </c>
      <c r="J27" s="0" t="n">
        <v>0.7160494</v>
      </c>
      <c r="K27" s="0" t="n">
        <v>0.5420561</v>
      </c>
      <c r="L27" s="0" t="n">
        <v>0.7570093</v>
      </c>
      <c r="M27" s="0" t="n">
        <v>0.9304348</v>
      </c>
    </row>
    <row r="28" customFormat="false" ht="15" hidden="false" customHeight="false" outlineLevel="0" collapsed="false">
      <c r="A28" s="0" t="s">
        <v>39</v>
      </c>
      <c r="B28" s="0" t="n">
        <v>54027</v>
      </c>
      <c r="C28" s="0" t="n">
        <v>121</v>
      </c>
      <c r="D28" s="0" t="n">
        <v>109</v>
      </c>
      <c r="E28" s="0" t="n">
        <v>302</v>
      </c>
      <c r="F28" s="0" t="n">
        <v>236</v>
      </c>
      <c r="G28" s="0" t="n">
        <v>230</v>
      </c>
      <c r="H28" s="0" t="n">
        <v>0.5127119</v>
      </c>
      <c r="I28" s="0" t="n">
        <v>0.526087</v>
      </c>
      <c r="J28" s="0" t="n">
        <v>0.473913</v>
      </c>
      <c r="K28" s="0" t="n">
        <v>0.4618644</v>
      </c>
      <c r="L28" s="0" t="n">
        <v>0.9745763</v>
      </c>
      <c r="M28" s="0" t="n">
        <v>0.7814569</v>
      </c>
    </row>
    <row r="29" customFormat="false" ht="15" hidden="false" customHeight="false" outlineLevel="0" collapsed="false">
      <c r="A29" s="0" t="s">
        <v>40</v>
      </c>
      <c r="B29" s="0" t="n">
        <v>54028</v>
      </c>
      <c r="C29" s="0" t="n">
        <v>580</v>
      </c>
      <c r="D29" s="0" t="n">
        <v>1418</v>
      </c>
      <c r="E29" s="0" t="n">
        <v>2252</v>
      </c>
      <c r="F29" s="0" t="n">
        <v>1999</v>
      </c>
      <c r="G29" s="0" t="n">
        <v>1978</v>
      </c>
      <c r="H29" s="0" t="n">
        <v>0.2901451</v>
      </c>
      <c r="I29" s="0" t="n">
        <v>0.2932255</v>
      </c>
      <c r="J29" s="0" t="n">
        <v>0.7168857</v>
      </c>
      <c r="K29" s="0" t="n">
        <v>0.7093547</v>
      </c>
      <c r="L29" s="0" t="n">
        <v>0.9894947</v>
      </c>
      <c r="M29" s="0" t="n">
        <v>0.8876554</v>
      </c>
    </row>
    <row r="30" customFormat="false" ht="15" hidden="false" customHeight="false" outlineLevel="0" collapsed="false">
      <c r="A30" s="0" t="s">
        <v>41</v>
      </c>
      <c r="B30" s="0" t="n">
        <v>54029</v>
      </c>
      <c r="C30" s="0" t="n">
        <v>453</v>
      </c>
      <c r="D30" s="0" t="n">
        <v>633</v>
      </c>
      <c r="E30" s="0" t="n">
        <v>1362</v>
      </c>
      <c r="F30" s="0" t="n">
        <v>1100</v>
      </c>
      <c r="G30" s="0" t="n">
        <v>1086</v>
      </c>
      <c r="H30" s="0" t="n">
        <v>0.4118182</v>
      </c>
      <c r="I30" s="0" t="n">
        <v>0.4171271</v>
      </c>
      <c r="J30" s="0" t="n">
        <v>0.5828729</v>
      </c>
      <c r="K30" s="0" t="n">
        <v>0.5754545</v>
      </c>
      <c r="L30" s="0" t="n">
        <v>0.9872727</v>
      </c>
      <c r="M30" s="0" t="n">
        <v>0.8076358</v>
      </c>
    </row>
    <row r="31" customFormat="false" ht="15" hidden="false" customHeight="false" outlineLevel="0" collapsed="false">
      <c r="A31" s="0" t="s">
        <v>42</v>
      </c>
      <c r="B31" s="0" t="n">
        <v>54030</v>
      </c>
      <c r="C31" s="0" t="n">
        <v>49</v>
      </c>
      <c r="D31" s="0" t="n">
        <v>35</v>
      </c>
      <c r="E31" s="0" t="n">
        <v>104</v>
      </c>
      <c r="F31" s="0" t="n">
        <v>90</v>
      </c>
      <c r="G31" s="0" t="n">
        <v>84</v>
      </c>
      <c r="H31" s="0" t="n">
        <v>0.5444444</v>
      </c>
      <c r="I31" s="0" t="n">
        <v>0.5833333</v>
      </c>
      <c r="J31" s="0" t="n">
        <v>0.4166667</v>
      </c>
      <c r="K31" s="0" t="n">
        <v>0.3888889</v>
      </c>
      <c r="L31" s="0" t="n">
        <v>0.9333333</v>
      </c>
      <c r="M31" s="0" t="n">
        <v>0.8653846</v>
      </c>
    </row>
    <row r="32" customFormat="false" ht="15" hidden="false" customHeight="false" outlineLevel="0" collapsed="false">
      <c r="A32" s="0" t="s">
        <v>43</v>
      </c>
      <c r="B32" s="0" t="n">
        <v>54031</v>
      </c>
      <c r="C32" s="0" t="n">
        <v>52</v>
      </c>
      <c r="D32" s="0" t="n">
        <v>44</v>
      </c>
      <c r="E32" s="0" t="n">
        <v>120</v>
      </c>
      <c r="F32" s="0" t="n">
        <v>98</v>
      </c>
      <c r="G32" s="0" t="n">
        <v>96</v>
      </c>
      <c r="H32" s="0" t="n">
        <v>0.5306122</v>
      </c>
      <c r="I32" s="0" t="n">
        <v>0.5416667</v>
      </c>
      <c r="J32" s="0" t="n">
        <v>0.4583333</v>
      </c>
      <c r="K32" s="0" t="n">
        <v>0.4489796</v>
      </c>
      <c r="L32" s="0" t="n">
        <v>0.9795918</v>
      </c>
      <c r="M32" s="0" t="n">
        <v>0.8166667</v>
      </c>
    </row>
    <row r="33" customFormat="false" ht="15" hidden="false" customHeight="false" outlineLevel="0" collapsed="false">
      <c r="A33" s="0" t="s">
        <v>44</v>
      </c>
      <c r="B33" s="0" t="n">
        <v>54032</v>
      </c>
      <c r="C33" s="0" t="n">
        <v>13</v>
      </c>
      <c r="D33" s="0" t="n">
        <v>53</v>
      </c>
      <c r="E33" s="0" t="n">
        <v>70</v>
      </c>
      <c r="F33" s="0" t="n">
        <v>67</v>
      </c>
      <c r="G33" s="0" t="n">
        <v>66</v>
      </c>
      <c r="H33" s="0" t="n">
        <v>0.1940299</v>
      </c>
      <c r="I33" s="0" t="n">
        <v>0.1969697</v>
      </c>
      <c r="J33" s="0" t="n">
        <v>0.8030303</v>
      </c>
      <c r="K33" s="0" t="n">
        <v>0.7910448</v>
      </c>
      <c r="L33" s="0" t="n">
        <v>0.9850746</v>
      </c>
      <c r="M33" s="0" t="n">
        <v>0.9571428</v>
      </c>
    </row>
    <row r="34" customFormat="false" ht="15" hidden="false" customHeight="false" outlineLevel="0" collapsed="false">
      <c r="A34" s="0" t="s">
        <v>45</v>
      </c>
      <c r="B34" s="0" t="n">
        <v>54033</v>
      </c>
      <c r="C34" s="0" t="n">
        <v>26.5</v>
      </c>
      <c r="D34" s="0" t="n">
        <v>16</v>
      </c>
      <c r="E34" s="0" t="n">
        <v>50.5</v>
      </c>
      <c r="F34" s="0" t="n">
        <v>45.5</v>
      </c>
      <c r="G34" s="0" t="n">
        <v>42.5</v>
      </c>
      <c r="H34" s="0" t="n">
        <v>0.5824176</v>
      </c>
      <c r="I34" s="0" t="n">
        <v>0.6235294</v>
      </c>
      <c r="J34" s="0" t="n">
        <v>0.3764706</v>
      </c>
      <c r="K34" s="0" t="n">
        <v>0.3516484</v>
      </c>
      <c r="L34" s="0" t="n">
        <v>0.9340659</v>
      </c>
      <c r="M34" s="0" t="n">
        <v>0.9009901</v>
      </c>
    </row>
    <row r="35" customFormat="false" ht="15" hidden="false" customHeight="false" outlineLevel="0" collapsed="false">
      <c r="A35" s="0" t="s">
        <v>46</v>
      </c>
      <c r="B35" s="0" t="n">
        <v>54034</v>
      </c>
      <c r="C35" s="0" t="n">
        <v>55</v>
      </c>
      <c r="D35" s="0" t="n">
        <v>31</v>
      </c>
      <c r="E35" s="0" t="n">
        <v>108</v>
      </c>
      <c r="F35" s="0" t="n">
        <v>91</v>
      </c>
      <c r="G35" s="0" t="n">
        <v>86</v>
      </c>
      <c r="H35" s="0" t="n">
        <v>0.6043956</v>
      </c>
      <c r="I35" s="0" t="n">
        <v>0.6395349</v>
      </c>
      <c r="J35" s="0" t="n">
        <v>0.3604651</v>
      </c>
      <c r="K35" s="0" t="n">
        <v>0.3406594</v>
      </c>
      <c r="L35" s="0" t="n">
        <v>0.9450549</v>
      </c>
      <c r="M35" s="0" t="n">
        <v>0.8425926</v>
      </c>
    </row>
    <row r="36" customFormat="false" ht="15" hidden="false" customHeight="false" outlineLevel="0" collapsed="false">
      <c r="A36" s="0" t="s">
        <v>47</v>
      </c>
      <c r="B36" s="0" t="n">
        <v>54035</v>
      </c>
      <c r="C36" s="0" t="n">
        <v>163</v>
      </c>
      <c r="D36" s="0" t="n">
        <v>98</v>
      </c>
      <c r="E36" s="0" t="n">
        <v>341</v>
      </c>
      <c r="F36" s="0" t="n">
        <v>272</v>
      </c>
      <c r="G36" s="0" t="n">
        <v>261</v>
      </c>
      <c r="H36" s="0" t="n">
        <f aca="false">C36/F36</f>
        <v>0.599264705882353</v>
      </c>
      <c r="I36" s="0" t="n">
        <f aca="false">C36/G36</f>
        <v>0.624521072796935</v>
      </c>
      <c r="J36" s="0" t="n">
        <f aca="false">D36/G36</f>
        <v>0.375478927203065</v>
      </c>
      <c r="K36" s="0" t="n">
        <f aca="false">D36/F36</f>
        <v>0.360294117647059</v>
      </c>
      <c r="L36" s="0" t="n">
        <f aca="false">G36/F36</f>
        <v>0.959558823529412</v>
      </c>
      <c r="M36" s="0" t="n">
        <f aca="false">F36/E36</f>
        <v>0.797653958944282</v>
      </c>
    </row>
    <row r="37" customFormat="false" ht="15" hidden="false" customHeight="false" outlineLevel="0" collapsed="false">
      <c r="A37" s="0" t="s">
        <v>48</v>
      </c>
      <c r="B37" s="0" t="n">
        <v>54036</v>
      </c>
      <c r="C37" s="0" t="n">
        <v>104</v>
      </c>
      <c r="D37" s="0" t="n">
        <v>81</v>
      </c>
      <c r="E37" s="0" t="n">
        <v>251</v>
      </c>
      <c r="F37" s="0" t="n">
        <v>190</v>
      </c>
      <c r="G37" s="0" t="n">
        <v>185</v>
      </c>
      <c r="H37" s="0" t="n">
        <v>0.5473684</v>
      </c>
      <c r="I37" s="0" t="n">
        <v>0.5621622</v>
      </c>
      <c r="J37" s="0" t="n">
        <v>0.4378378</v>
      </c>
      <c r="K37" s="0" t="n">
        <v>0.4263158</v>
      </c>
      <c r="L37" s="0" t="n">
        <v>0.9736842</v>
      </c>
      <c r="M37" s="0" t="n">
        <v>0.7569721</v>
      </c>
    </row>
    <row r="38" customFormat="false" ht="15" hidden="false" customHeight="false" outlineLevel="0" collapsed="false">
      <c r="A38" s="0" t="s">
        <v>49</v>
      </c>
      <c r="B38" s="0" t="n">
        <v>54037</v>
      </c>
      <c r="C38" s="0" t="n">
        <v>26</v>
      </c>
      <c r="D38" s="0" t="n">
        <v>21</v>
      </c>
      <c r="E38" s="0" t="n">
        <v>70</v>
      </c>
      <c r="F38" s="0" t="n">
        <v>54</v>
      </c>
      <c r="G38" s="0" t="n">
        <v>47</v>
      </c>
      <c r="H38" s="0" t="n">
        <v>0.4814815</v>
      </c>
      <c r="I38" s="0" t="n">
        <v>0.5531915</v>
      </c>
      <c r="J38" s="0" t="n">
        <v>0.4468085</v>
      </c>
      <c r="K38" s="0" t="n">
        <v>0.3888889</v>
      </c>
      <c r="L38" s="0" t="n">
        <v>0.8703704</v>
      </c>
      <c r="M38" s="0" t="n">
        <v>0.7714286</v>
      </c>
    </row>
    <row r="39" customFormat="false" ht="15" hidden="false" customHeight="false" outlineLevel="0" collapsed="false">
      <c r="A39" s="0" t="s">
        <v>50</v>
      </c>
      <c r="B39" s="0" t="n">
        <v>54038</v>
      </c>
      <c r="C39" s="0" t="n">
        <v>201</v>
      </c>
      <c r="D39" s="0" t="n">
        <v>89</v>
      </c>
      <c r="E39" s="0" t="n">
        <v>492</v>
      </c>
      <c r="F39" s="0" t="n">
        <v>408</v>
      </c>
      <c r="G39" s="0" t="n">
        <v>393</v>
      </c>
      <c r="H39" s="0" t="n">
        <f aca="false">C39/F39</f>
        <v>0.492647058823529</v>
      </c>
      <c r="I39" s="0" t="n">
        <f aca="false">C39/G39</f>
        <v>0.511450381679389</v>
      </c>
      <c r="J39" s="0" t="n">
        <f aca="false">D39/G39</f>
        <v>0.2264631043257</v>
      </c>
      <c r="K39" s="0" t="n">
        <f aca="false">D39/F39</f>
        <v>0.218137254901961</v>
      </c>
      <c r="L39" s="0" t="n">
        <f aca="false">G39/F39</f>
        <v>0.963235294117647</v>
      </c>
      <c r="M39" s="0" t="n">
        <f aca="false">F39/E39</f>
        <v>0.829268292682927</v>
      </c>
    </row>
    <row r="40" customFormat="false" ht="15" hidden="false" customHeight="false" outlineLevel="0" collapsed="false">
      <c r="A40" s="0" t="s">
        <v>51</v>
      </c>
      <c r="B40" s="0" t="n">
        <v>54039</v>
      </c>
      <c r="C40" s="0" t="n">
        <v>1473</v>
      </c>
      <c r="D40" s="0" t="n">
        <v>1129</v>
      </c>
      <c r="E40" s="0" t="n">
        <v>3391</v>
      </c>
      <c r="F40" s="0" t="n">
        <v>2682</v>
      </c>
      <c r="G40" s="0" t="n">
        <v>2593</v>
      </c>
      <c r="H40" s="0" t="n">
        <v>0.549217</v>
      </c>
      <c r="I40" s="0" t="n">
        <v>0.5680678</v>
      </c>
      <c r="J40" s="0" t="n">
        <v>0.435403</v>
      </c>
      <c r="K40" s="0" t="n">
        <v>0.4209545</v>
      </c>
      <c r="L40" s="0" t="n">
        <v>0.9668158</v>
      </c>
      <c r="M40" s="0" t="n">
        <v>0.7909172</v>
      </c>
    </row>
    <row r="41" customFormat="false" ht="15" hidden="false" customHeight="false" outlineLevel="0" collapsed="false">
      <c r="A41" s="0" t="s">
        <v>52</v>
      </c>
      <c r="B41" s="0" t="n">
        <v>54040</v>
      </c>
      <c r="C41" s="0" t="n">
        <v>564</v>
      </c>
      <c r="D41" s="0" t="n">
        <v>466</v>
      </c>
      <c r="E41" s="0" t="n">
        <v>1385</v>
      </c>
      <c r="F41" s="0" t="n">
        <v>1064</v>
      </c>
      <c r="G41" s="0" t="n">
        <v>1030</v>
      </c>
      <c r="H41" s="0" t="n">
        <f aca="false">C41/F41</f>
        <v>0.530075187969925</v>
      </c>
      <c r="I41" s="0" t="n">
        <f aca="false">C41/G41</f>
        <v>0.547572815533981</v>
      </c>
      <c r="J41" s="0" t="n">
        <f aca="false">D41/G41</f>
        <v>0.452427184466019</v>
      </c>
      <c r="K41" s="0" t="n">
        <f aca="false">D41/F41</f>
        <v>0.43796992481203</v>
      </c>
      <c r="L41" s="0" t="n">
        <f aca="false">G41/F41</f>
        <v>0.968045112781955</v>
      </c>
      <c r="M41" s="0" t="n">
        <f aca="false">F41/E41</f>
        <v>0.768231046931408</v>
      </c>
    </row>
    <row r="42" customFormat="false" ht="15" hidden="false" customHeight="false" outlineLevel="0" collapsed="false">
      <c r="A42" s="0" t="s">
        <v>53</v>
      </c>
      <c r="B42" s="0" t="n">
        <v>54041</v>
      </c>
      <c r="C42" s="0" t="n">
        <v>54</v>
      </c>
      <c r="D42" s="0" t="n">
        <v>24</v>
      </c>
      <c r="E42" s="0" t="n">
        <v>84</v>
      </c>
      <c r="F42" s="0" t="n">
        <v>80</v>
      </c>
      <c r="G42" s="0" t="n">
        <v>78</v>
      </c>
      <c r="H42" s="0" t="n">
        <f aca="false">C42/F42</f>
        <v>0.675</v>
      </c>
      <c r="I42" s="0" t="n">
        <f aca="false">C42/G42</f>
        <v>0.692307692307692</v>
      </c>
      <c r="J42" s="0" t="n">
        <f aca="false">D42/G42</f>
        <v>0.307692307692308</v>
      </c>
      <c r="K42" s="0" t="n">
        <f aca="false">D42/F42</f>
        <v>0.3</v>
      </c>
      <c r="L42" s="0" t="n">
        <f aca="false">G42/F42</f>
        <v>0.975</v>
      </c>
      <c r="M42" s="0" t="n">
        <f aca="false">F42/E42</f>
        <v>0.952380952380952</v>
      </c>
    </row>
    <row r="43" customFormat="false" ht="15" hidden="false" customHeight="false" outlineLevel="0" collapsed="false">
      <c r="A43" s="0" t="s">
        <v>54</v>
      </c>
      <c r="B43" s="0" t="n">
        <v>54042</v>
      </c>
      <c r="C43" s="0" t="n">
        <v>82</v>
      </c>
      <c r="D43" s="0" t="n">
        <v>60</v>
      </c>
      <c r="E43" s="0" t="n">
        <v>191</v>
      </c>
      <c r="F43" s="0" t="n">
        <v>158</v>
      </c>
      <c r="G43" s="0" t="n">
        <v>142</v>
      </c>
      <c r="H43" s="0" t="n">
        <v>0.5189874</v>
      </c>
      <c r="I43" s="0" t="n">
        <v>0.5774648</v>
      </c>
      <c r="J43" s="0" t="n">
        <v>0.4225352</v>
      </c>
      <c r="K43" s="0" t="n">
        <v>0.3797468</v>
      </c>
      <c r="L43" s="0" t="n">
        <v>0.8987342</v>
      </c>
      <c r="M43" s="0" t="n">
        <v>0.8272251</v>
      </c>
    </row>
    <row r="44" customFormat="false" ht="15" hidden="false" customHeight="false" outlineLevel="0" collapsed="false">
      <c r="A44" s="0" t="s">
        <v>55</v>
      </c>
      <c r="B44" s="0" t="n">
        <v>54043</v>
      </c>
      <c r="C44" s="0" t="n">
        <v>129</v>
      </c>
      <c r="D44" s="0" t="n">
        <v>231</v>
      </c>
      <c r="E44" s="0" t="n">
        <v>438</v>
      </c>
      <c r="F44" s="0" t="n">
        <v>369</v>
      </c>
      <c r="G44" s="0" t="n">
        <v>360</v>
      </c>
      <c r="H44" s="0" t="n">
        <v>0.3495935</v>
      </c>
      <c r="I44" s="0" t="n">
        <v>0.3583333</v>
      </c>
      <c r="J44" s="0" t="n">
        <v>0.6416667</v>
      </c>
      <c r="K44" s="0" t="n">
        <v>0.6260163</v>
      </c>
      <c r="L44" s="0" t="n">
        <v>0.9756098</v>
      </c>
      <c r="M44" s="0" t="n">
        <v>0.8424658</v>
      </c>
    </row>
    <row r="45" customFormat="false" ht="15" hidden="false" customHeight="false" outlineLevel="0" collapsed="false">
      <c r="A45" s="0" t="s">
        <v>56</v>
      </c>
      <c r="B45" s="0" t="n">
        <v>54044</v>
      </c>
      <c r="C45" s="0" t="n">
        <v>38</v>
      </c>
      <c r="D45" s="0" t="n">
        <v>48</v>
      </c>
      <c r="E45" s="0" t="n">
        <v>113</v>
      </c>
      <c r="F45" s="0" t="n">
        <v>94</v>
      </c>
      <c r="G45" s="0" t="n">
        <v>86</v>
      </c>
      <c r="H45" s="0" t="n">
        <v>0.4042553</v>
      </c>
      <c r="I45" s="0" t="n">
        <v>0.4418605</v>
      </c>
      <c r="J45" s="0" t="n">
        <v>0.5581396</v>
      </c>
      <c r="K45" s="0" t="n">
        <v>0.5106383</v>
      </c>
      <c r="L45" s="0" t="n">
        <v>0.9148936</v>
      </c>
      <c r="M45" s="0" t="n">
        <v>0.8318584</v>
      </c>
    </row>
    <row r="46" customFormat="false" ht="15" hidden="false" customHeight="false" outlineLevel="0" collapsed="false">
      <c r="A46" s="0" t="s">
        <v>57</v>
      </c>
      <c r="B46" s="0" t="n">
        <v>54045</v>
      </c>
      <c r="C46" s="0" t="n">
        <v>73</v>
      </c>
      <c r="D46" s="0" t="n">
        <v>38</v>
      </c>
      <c r="E46" s="0" t="n">
        <v>169</v>
      </c>
      <c r="F46" s="0" t="n">
        <v>117</v>
      </c>
      <c r="G46" s="0" t="n">
        <v>111</v>
      </c>
      <c r="H46" s="0" t="n">
        <v>0.6239316</v>
      </c>
      <c r="I46" s="0" t="n">
        <v>0.6576577</v>
      </c>
      <c r="J46" s="0" t="n">
        <v>0.3423423</v>
      </c>
      <c r="K46" s="0" t="n">
        <v>0.3247863</v>
      </c>
      <c r="L46" s="0" t="n">
        <v>0.948718</v>
      </c>
      <c r="M46" s="0" t="n">
        <v>0.6923077</v>
      </c>
    </row>
    <row r="47" customFormat="false" ht="15" hidden="false" customHeight="false" outlineLevel="0" collapsed="false">
      <c r="A47" s="0" t="s">
        <v>58</v>
      </c>
      <c r="B47" s="0" t="n">
        <v>54046</v>
      </c>
      <c r="C47" s="0" t="n">
        <v>66</v>
      </c>
      <c r="D47" s="0" t="n">
        <v>76</v>
      </c>
      <c r="E47" s="0" t="n">
        <v>182</v>
      </c>
      <c r="F47" s="0" t="n">
        <v>146</v>
      </c>
      <c r="G47" s="0" t="n">
        <v>142</v>
      </c>
      <c r="H47" s="0" t="n">
        <v>0.4520548</v>
      </c>
      <c r="I47" s="0" t="n">
        <v>0.4647887</v>
      </c>
      <c r="J47" s="0" t="n">
        <v>0.5352113</v>
      </c>
      <c r="K47" s="0" t="n">
        <v>0.5205479</v>
      </c>
      <c r="L47" s="0" t="n">
        <v>0.9726027</v>
      </c>
      <c r="M47" s="0" t="n">
        <v>0.8021978</v>
      </c>
    </row>
    <row r="48" customFormat="false" ht="15" hidden="false" customHeight="false" outlineLevel="0" collapsed="false">
      <c r="A48" s="0" t="s">
        <v>59</v>
      </c>
      <c r="B48" s="0" t="n">
        <v>54047</v>
      </c>
      <c r="C48" s="0" t="n">
        <v>31</v>
      </c>
      <c r="D48" s="0" t="n">
        <v>47</v>
      </c>
      <c r="E48" s="0" t="n">
        <v>94</v>
      </c>
      <c r="F48" s="0" t="n">
        <v>82</v>
      </c>
      <c r="G48" s="0" t="n">
        <v>78</v>
      </c>
      <c r="H48" s="0" t="n">
        <v>0.3780488</v>
      </c>
      <c r="I48" s="0" t="n">
        <v>0.3974359</v>
      </c>
      <c r="J48" s="0" t="n">
        <v>0.6025641</v>
      </c>
      <c r="K48" s="0" t="n">
        <v>0.5731707</v>
      </c>
      <c r="L48" s="0" t="n">
        <v>0.9512195</v>
      </c>
      <c r="M48" s="0" t="n">
        <v>0.8723404</v>
      </c>
    </row>
    <row r="49" customFormat="false" ht="15" hidden="false" customHeight="false" outlineLevel="0" collapsed="false">
      <c r="A49" s="0" t="s">
        <v>60</v>
      </c>
      <c r="B49" s="0" t="n">
        <v>54048</v>
      </c>
      <c r="C49" s="0" t="n">
        <v>79</v>
      </c>
      <c r="D49" s="0" t="n">
        <v>73</v>
      </c>
      <c r="E49" s="0" t="n">
        <v>172</v>
      </c>
      <c r="F49" s="0" t="n">
        <v>157</v>
      </c>
      <c r="G49" s="0" t="n">
        <v>152</v>
      </c>
      <c r="H49" s="0" t="n">
        <v>0.5031847</v>
      </c>
      <c r="I49" s="0" t="n">
        <v>0.5197368</v>
      </c>
      <c r="J49" s="0" t="n">
        <v>0.4802631</v>
      </c>
      <c r="K49" s="0" t="n">
        <v>0.4649681</v>
      </c>
      <c r="L49" s="0" t="n">
        <v>0.9681529</v>
      </c>
      <c r="M49" s="0" t="n">
        <v>0.9127907</v>
      </c>
    </row>
    <row r="50" customFormat="false" ht="15" hidden="false" customHeight="false" outlineLevel="0" collapsed="false">
      <c r="A50" s="0" t="s">
        <v>61</v>
      </c>
      <c r="B50" s="0" t="n">
        <v>54049</v>
      </c>
      <c r="C50" s="0" t="n">
        <v>170</v>
      </c>
      <c r="D50" s="0" t="n">
        <v>187</v>
      </c>
      <c r="E50" s="0" t="n">
        <v>450</v>
      </c>
      <c r="F50" s="0" t="n">
        <v>364</v>
      </c>
      <c r="G50" s="0" t="n">
        <v>357</v>
      </c>
      <c r="H50" s="0" t="n">
        <v>0.467033</v>
      </c>
      <c r="I50" s="0" t="n">
        <v>0.4761905</v>
      </c>
      <c r="J50" s="0" t="n">
        <v>0.5238096</v>
      </c>
      <c r="K50" s="0" t="n">
        <v>0.5137362</v>
      </c>
      <c r="L50" s="0" t="n">
        <v>0.9807692</v>
      </c>
      <c r="M50" s="0" t="n">
        <v>0.8088889</v>
      </c>
    </row>
    <row r="51" customFormat="false" ht="15" hidden="false" customHeight="false" outlineLevel="0" collapsed="false">
      <c r="A51" s="0" t="s">
        <v>62</v>
      </c>
      <c r="B51" s="0" t="n">
        <v>54050</v>
      </c>
      <c r="C51" s="0" t="n">
        <v>20</v>
      </c>
      <c r="D51" s="0" t="n">
        <v>20</v>
      </c>
      <c r="E51" s="0" t="n">
        <v>45</v>
      </c>
      <c r="F51" s="0" t="n">
        <v>43</v>
      </c>
      <c r="G51" s="0" t="n">
        <v>40</v>
      </c>
      <c r="H51" s="0" t="n">
        <v>0.4651163</v>
      </c>
      <c r="I51" s="0" t="n">
        <v>0.5</v>
      </c>
      <c r="J51" s="0" t="n">
        <v>0.5</v>
      </c>
      <c r="K51" s="0" t="n">
        <v>0.4651163</v>
      </c>
      <c r="L51" s="0" t="n">
        <v>0.9302326</v>
      </c>
      <c r="M51" s="0" t="n">
        <v>0.9555556</v>
      </c>
    </row>
    <row r="52" customFormat="false" ht="15" hidden="false" customHeight="false" outlineLevel="0" collapsed="false">
      <c r="A52" s="0" t="s">
        <v>63</v>
      </c>
      <c r="B52" s="0" t="n">
        <v>54051</v>
      </c>
      <c r="C52" s="0" t="n">
        <v>212</v>
      </c>
      <c r="D52" s="0" t="n">
        <v>228</v>
      </c>
      <c r="E52" s="0" t="n">
        <v>531</v>
      </c>
      <c r="F52" s="0" t="n">
        <v>449</v>
      </c>
      <c r="G52" s="0" t="n">
        <v>440</v>
      </c>
      <c r="H52" s="0" t="n">
        <v>0.4721604</v>
      </c>
      <c r="I52" s="0" t="n">
        <v>0.4818182</v>
      </c>
      <c r="J52" s="0" t="n">
        <v>0.5181818</v>
      </c>
      <c r="K52" s="0" t="n">
        <v>0.5077951</v>
      </c>
      <c r="L52" s="0" t="n">
        <v>0.9799554</v>
      </c>
      <c r="M52" s="0" t="n">
        <v>0.8455744</v>
      </c>
    </row>
    <row r="53" customFormat="false" ht="15" hidden="false" customHeight="false" outlineLevel="0" collapsed="false">
      <c r="A53" s="0" t="s">
        <v>64</v>
      </c>
      <c r="B53" s="0" t="n">
        <v>54052</v>
      </c>
      <c r="C53" s="0" t="n">
        <v>29</v>
      </c>
      <c r="D53" s="0" t="n">
        <v>32</v>
      </c>
      <c r="E53" s="0" t="n">
        <v>81</v>
      </c>
      <c r="F53" s="0" t="n">
        <v>66</v>
      </c>
      <c r="G53" s="0" t="n">
        <v>61</v>
      </c>
      <c r="H53" s="0" t="n">
        <v>0.4393939</v>
      </c>
      <c r="I53" s="0" t="n">
        <v>0.4754098</v>
      </c>
      <c r="J53" s="0" t="n">
        <v>0.5245901</v>
      </c>
      <c r="K53" s="0" t="n">
        <v>0.4848485</v>
      </c>
      <c r="L53" s="0" t="n">
        <v>0.9242424</v>
      </c>
      <c r="M53" s="0" t="n">
        <v>0.8148148</v>
      </c>
    </row>
    <row r="54" customFormat="false" ht="15" hidden="false" customHeight="false" outlineLevel="0" collapsed="false">
      <c r="A54" s="0" t="s">
        <v>65</v>
      </c>
      <c r="B54" s="0" t="n">
        <v>54053</v>
      </c>
      <c r="C54" s="0" t="n">
        <v>55</v>
      </c>
      <c r="D54" s="0" t="n">
        <v>30</v>
      </c>
      <c r="E54" s="0" t="n">
        <v>103</v>
      </c>
      <c r="F54" s="0" t="n">
        <v>90</v>
      </c>
      <c r="G54" s="0" t="n">
        <v>85</v>
      </c>
      <c r="H54" s="0" t="n">
        <v>0.6111111</v>
      </c>
      <c r="I54" s="0" t="n">
        <v>0.6470588</v>
      </c>
      <c r="J54" s="0" t="n">
        <v>0.3529412</v>
      </c>
      <c r="K54" s="0" t="n">
        <v>0.3333333</v>
      </c>
      <c r="L54" s="0" t="n">
        <v>0.9444444</v>
      </c>
      <c r="M54" s="0" t="n">
        <v>0.8737864</v>
      </c>
    </row>
    <row r="55" customFormat="false" ht="15" hidden="false" customHeight="false" outlineLevel="0" collapsed="false">
      <c r="A55" s="0" t="s">
        <v>66</v>
      </c>
      <c r="B55" s="0" t="n">
        <v>54054</v>
      </c>
      <c r="C55" s="0" t="n">
        <v>383</v>
      </c>
      <c r="D55" s="0" t="n">
        <v>357</v>
      </c>
      <c r="E55" s="0" t="n">
        <v>917</v>
      </c>
      <c r="F55" s="0" t="n">
        <v>757</v>
      </c>
      <c r="G55" s="0" t="n">
        <v>740</v>
      </c>
      <c r="H55" s="0" t="n">
        <v>0.5059445</v>
      </c>
      <c r="I55" s="0" t="n">
        <v>0.5175676</v>
      </c>
      <c r="J55" s="0" t="n">
        <v>0.4824324</v>
      </c>
      <c r="K55" s="0" t="n">
        <v>0.4715984</v>
      </c>
      <c r="L55" s="0" t="n">
        <v>0.9775429</v>
      </c>
      <c r="M55" s="0" t="n">
        <v>0.825518</v>
      </c>
    </row>
    <row r="56" customFormat="false" ht="15" hidden="false" customHeight="false" outlineLevel="0" collapsed="false">
      <c r="A56" s="0" t="s">
        <v>67</v>
      </c>
      <c r="B56" s="0" t="n">
        <v>54055</v>
      </c>
      <c r="C56" s="0" t="n">
        <v>78</v>
      </c>
      <c r="D56" s="0" t="n">
        <v>75</v>
      </c>
      <c r="E56" s="0" t="n">
        <v>202</v>
      </c>
      <c r="F56" s="0" t="n">
        <v>153</v>
      </c>
      <c r="G56" s="0" t="n">
        <v>153</v>
      </c>
      <c r="H56" s="0" t="n">
        <v>0.509804</v>
      </c>
      <c r="I56" s="0" t="n">
        <v>0.509804</v>
      </c>
      <c r="J56" s="0" t="n">
        <v>0.4901961</v>
      </c>
      <c r="K56" s="0" t="n">
        <v>0.4901961</v>
      </c>
      <c r="L56" s="0" t="n">
        <v>1</v>
      </c>
      <c r="M56" s="0" t="n">
        <v>0.7574257</v>
      </c>
    </row>
    <row r="57" customFormat="false" ht="15" hidden="false" customHeight="false" outlineLevel="0" collapsed="false">
      <c r="A57" s="0" t="s">
        <v>68</v>
      </c>
      <c r="B57" s="0" t="n">
        <v>54056</v>
      </c>
      <c r="C57" s="0" t="n">
        <v>62</v>
      </c>
      <c r="D57" s="0" t="n">
        <v>59</v>
      </c>
      <c r="E57" s="0" t="n">
        <v>128</v>
      </c>
      <c r="F57" s="0" t="n">
        <v>121</v>
      </c>
      <c r="G57" s="0" t="n">
        <v>121</v>
      </c>
      <c r="H57" s="0" t="n">
        <v>0.5123967</v>
      </c>
      <c r="I57" s="0" t="n">
        <v>0.5123967</v>
      </c>
      <c r="J57" s="0" t="n">
        <v>0.4876033</v>
      </c>
      <c r="K57" s="0" t="n">
        <v>0.4876033</v>
      </c>
      <c r="L57" s="0" t="n">
        <v>1</v>
      </c>
      <c r="M57" s="0" t="n">
        <v>0.9453125</v>
      </c>
    </row>
    <row r="58" customFormat="false" ht="15" hidden="false" customHeight="false" outlineLevel="0" collapsed="false">
      <c r="A58" s="0" t="s">
        <v>69</v>
      </c>
      <c r="B58" s="0" t="n">
        <v>54057</v>
      </c>
      <c r="C58" s="0" t="n">
        <v>13</v>
      </c>
      <c r="D58" s="0" t="n">
        <v>15</v>
      </c>
      <c r="E58" s="0" t="n">
        <v>31</v>
      </c>
      <c r="F58" s="0" t="n">
        <v>28</v>
      </c>
      <c r="G58" s="0" t="n">
        <v>28</v>
      </c>
      <c r="H58" s="0" t="n">
        <v>0.4642857</v>
      </c>
      <c r="I58" s="0" t="n">
        <v>0.4642857</v>
      </c>
      <c r="J58" s="0" t="n">
        <v>0.5357143</v>
      </c>
      <c r="K58" s="0" t="n">
        <v>0.5357143</v>
      </c>
      <c r="L58" s="0" t="n">
        <v>1</v>
      </c>
      <c r="M58" s="0" t="n">
        <v>0.9032258</v>
      </c>
    </row>
    <row r="59" customFormat="false" ht="15" hidden="false" customHeight="false" outlineLevel="0" collapsed="false">
      <c r="A59" s="0" t="s">
        <v>70</v>
      </c>
      <c r="B59" s="0" t="n">
        <v>54058</v>
      </c>
      <c r="C59" s="0" t="n">
        <v>48</v>
      </c>
      <c r="D59" s="0" t="n">
        <v>5</v>
      </c>
      <c r="E59" s="0" t="n">
        <v>59</v>
      </c>
      <c r="F59" s="0" t="n">
        <v>56</v>
      </c>
      <c r="G59" s="0" t="n">
        <v>53</v>
      </c>
      <c r="H59" s="0" t="n">
        <v>0.8571429</v>
      </c>
      <c r="I59" s="0" t="n">
        <v>0.9056604</v>
      </c>
      <c r="J59" s="0" t="n">
        <v>0.0943396</v>
      </c>
      <c r="K59" s="0" t="n">
        <v>0.0892857</v>
      </c>
      <c r="L59" s="0" t="n">
        <v>0.9464286</v>
      </c>
      <c r="M59" s="0" t="n">
        <v>0.9491525</v>
      </c>
    </row>
    <row r="60" customFormat="false" ht="15" hidden="false" customHeight="false" outlineLevel="0" collapsed="false">
      <c r="A60" s="0" t="s">
        <v>71</v>
      </c>
      <c r="B60" s="0" t="n">
        <v>54059</v>
      </c>
      <c r="C60" s="0" t="n">
        <v>54</v>
      </c>
      <c r="D60" s="0" t="n">
        <v>48</v>
      </c>
      <c r="E60" s="0" t="n">
        <v>121</v>
      </c>
      <c r="F60" s="0" t="n">
        <v>104</v>
      </c>
      <c r="G60" s="0" t="n">
        <v>102</v>
      </c>
      <c r="H60" s="0" t="n">
        <v>0.5192308</v>
      </c>
      <c r="I60" s="0" t="n">
        <v>0.5294118</v>
      </c>
      <c r="J60" s="0" t="n">
        <v>0.4705882</v>
      </c>
      <c r="K60" s="0" t="n">
        <v>0.4615385</v>
      </c>
      <c r="L60" s="0" t="n">
        <v>0.9807692</v>
      </c>
      <c r="M60" s="0" t="n">
        <v>0.8595041</v>
      </c>
    </row>
    <row r="61" customFormat="false" ht="15" hidden="false" customHeight="false" outlineLevel="0" collapsed="false">
      <c r="A61" s="0" t="s">
        <v>72</v>
      </c>
      <c r="B61" s="0" t="n">
        <v>54060</v>
      </c>
      <c r="C61" s="0" t="n">
        <v>488</v>
      </c>
      <c r="D61" s="0" t="n">
        <v>498.5</v>
      </c>
      <c r="E61" s="0" t="n">
        <v>1273</v>
      </c>
      <c r="F61" s="0" t="n">
        <v>1023</v>
      </c>
      <c r="G61" s="0" t="n">
        <v>986.5</v>
      </c>
      <c r="H61" s="0" t="n">
        <v>0.4770283</v>
      </c>
      <c r="I61" s="0" t="n">
        <v>0.4946782</v>
      </c>
      <c r="J61" s="0" t="n">
        <v>0.5053219</v>
      </c>
      <c r="K61" s="0" t="n">
        <v>0.4872923</v>
      </c>
      <c r="L61" s="0" t="n">
        <v>0.9643206</v>
      </c>
      <c r="M61" s="0" t="n">
        <v>0.8036135</v>
      </c>
    </row>
    <row r="62" customFormat="false" ht="15" hidden="false" customHeight="false" outlineLevel="0" collapsed="false">
      <c r="A62" s="0" t="s">
        <v>73</v>
      </c>
      <c r="B62" s="0" t="n">
        <v>54061</v>
      </c>
      <c r="C62" s="0" t="n">
        <v>78</v>
      </c>
      <c r="D62" s="0" t="n">
        <v>109</v>
      </c>
      <c r="E62" s="0" t="n">
        <v>252</v>
      </c>
      <c r="F62" s="0" t="n">
        <v>197</v>
      </c>
      <c r="G62" s="0" t="n">
        <v>187</v>
      </c>
      <c r="H62" s="0" t="n">
        <v>0.3959391</v>
      </c>
      <c r="I62" s="0" t="n">
        <v>0.4171123</v>
      </c>
      <c r="J62" s="0" t="n">
        <v>0.5828877</v>
      </c>
      <c r="K62" s="0" t="n">
        <v>0.5532995</v>
      </c>
      <c r="L62" s="0" t="n">
        <v>0.9492386</v>
      </c>
      <c r="M62" s="0" t="n">
        <v>0.781746</v>
      </c>
    </row>
    <row r="63" customFormat="false" ht="15" hidden="false" customHeight="false" outlineLevel="0" collapsed="false">
      <c r="A63" s="0" t="s">
        <v>74</v>
      </c>
      <c r="B63" s="0" t="n">
        <v>54062</v>
      </c>
    </row>
    <row r="64" customFormat="false" ht="15" hidden="false" customHeight="false" outlineLevel="0" collapsed="false">
      <c r="A64" s="0" t="s">
        <v>75</v>
      </c>
      <c r="B64" s="0" t="n">
        <v>54063</v>
      </c>
      <c r="C64" s="0" t="n">
        <v>81</v>
      </c>
      <c r="D64" s="0" t="n">
        <v>24</v>
      </c>
      <c r="E64" s="0" t="n">
        <v>124</v>
      </c>
      <c r="F64" s="0" t="n">
        <v>110</v>
      </c>
      <c r="G64" s="0" t="n">
        <v>105</v>
      </c>
      <c r="H64" s="0" t="n">
        <v>0.7363636</v>
      </c>
      <c r="I64" s="0" t="n">
        <v>0.7714286</v>
      </c>
      <c r="J64" s="0" t="n">
        <v>0.2285714</v>
      </c>
      <c r="K64" s="0" t="n">
        <v>0.2181818</v>
      </c>
      <c r="L64" s="0" t="n">
        <v>0.9545454</v>
      </c>
      <c r="M64" s="0" t="n">
        <v>0.8870968</v>
      </c>
    </row>
    <row r="65" customFormat="false" ht="15" hidden="false" customHeight="false" outlineLevel="0" collapsed="false">
      <c r="A65" s="0" t="s">
        <v>76</v>
      </c>
      <c r="B65" s="0" t="n">
        <v>54064</v>
      </c>
      <c r="C65" s="0" t="n">
        <v>177</v>
      </c>
      <c r="D65" s="0" t="n">
        <v>82</v>
      </c>
      <c r="E65" s="0" t="n">
        <v>317</v>
      </c>
      <c r="F65" s="0" t="n">
        <v>265</v>
      </c>
      <c r="G65" s="0" t="n">
        <v>259</v>
      </c>
      <c r="H65" s="0" t="n">
        <v>0.6679245</v>
      </c>
      <c r="I65" s="0" t="n">
        <v>0.6833977</v>
      </c>
      <c r="J65" s="0" t="n">
        <v>0.3166023</v>
      </c>
      <c r="K65" s="0" t="n">
        <v>0.309434</v>
      </c>
      <c r="L65" s="0" t="n">
        <v>0.9773585</v>
      </c>
      <c r="M65" s="0" t="n">
        <v>0.8359621</v>
      </c>
    </row>
    <row r="66" customFormat="false" ht="15" hidden="false" customHeight="false" outlineLevel="0" collapsed="false">
      <c r="A66" s="0" t="s">
        <v>77</v>
      </c>
      <c r="B66" s="0" t="n">
        <v>54065</v>
      </c>
      <c r="C66" s="0" t="n">
        <v>199</v>
      </c>
      <c r="D66" s="0" t="n">
        <v>245</v>
      </c>
      <c r="E66" s="0" t="n">
        <v>597</v>
      </c>
      <c r="F66" s="0" t="n">
        <v>459</v>
      </c>
      <c r="G66" s="0" t="n">
        <v>441</v>
      </c>
      <c r="H66" s="0" t="n">
        <v>0.4335512</v>
      </c>
      <c r="I66" s="0" t="n">
        <v>0.4512472</v>
      </c>
      <c r="J66" s="0" t="n">
        <v>0.5555556</v>
      </c>
      <c r="K66" s="0" t="n">
        <v>0.5337691</v>
      </c>
      <c r="L66" s="0" t="n">
        <v>0.9607843</v>
      </c>
      <c r="M66" s="0" t="n">
        <v>0.7688442</v>
      </c>
    </row>
    <row r="67" customFormat="false" ht="15" hidden="false" customHeight="false" outlineLevel="0" collapsed="false">
      <c r="A67" s="0" t="s">
        <v>78</v>
      </c>
      <c r="B67" s="0" t="n">
        <v>54066</v>
      </c>
      <c r="C67" s="0" t="n">
        <v>60</v>
      </c>
      <c r="D67" s="0" t="n">
        <v>64</v>
      </c>
      <c r="E67" s="0" t="n">
        <v>151</v>
      </c>
      <c r="F67" s="0" t="n">
        <v>129</v>
      </c>
      <c r="G67" s="0" t="n">
        <v>124</v>
      </c>
      <c r="H67" s="0" t="n">
        <v>0.4651163</v>
      </c>
      <c r="I67" s="0" t="n">
        <v>0.483871</v>
      </c>
      <c r="J67" s="0" t="n">
        <v>0.516129</v>
      </c>
      <c r="K67" s="0" t="n">
        <v>0.496124</v>
      </c>
      <c r="L67" s="0" t="n">
        <v>0.9612403</v>
      </c>
      <c r="M67" s="0" t="n">
        <v>0.8543046</v>
      </c>
    </row>
    <row r="68" customFormat="false" ht="15" hidden="false" customHeight="false" outlineLevel="0" collapsed="false">
      <c r="A68" s="0" t="s">
        <v>79</v>
      </c>
      <c r="B68" s="0" t="n">
        <v>54067</v>
      </c>
      <c r="C68" s="0" t="n">
        <v>140</v>
      </c>
      <c r="D68" s="0" t="n">
        <v>168</v>
      </c>
      <c r="E68" s="0" t="n">
        <v>382</v>
      </c>
      <c r="F68" s="0" t="n">
        <v>310</v>
      </c>
      <c r="G68" s="0" t="n">
        <v>308</v>
      </c>
      <c r="H68" s="0" t="n">
        <f aca="false">C68/F68</f>
        <v>0.451612903225806</v>
      </c>
      <c r="I68" s="0" t="n">
        <f aca="false">C68/G68</f>
        <v>0.454545454545455</v>
      </c>
      <c r="J68" s="0" t="n">
        <f aca="false">D68/G68</f>
        <v>0.545454545454545</v>
      </c>
      <c r="K68" s="0" t="n">
        <f aca="false">D68/F68</f>
        <v>0.541935483870968</v>
      </c>
      <c r="L68" s="0" t="n">
        <f aca="false">G68/F68</f>
        <v>0.993548387096774</v>
      </c>
      <c r="M68" s="0" t="n">
        <f aca="false">F68/E68</f>
        <v>0.81151832460733</v>
      </c>
    </row>
    <row r="69" customFormat="false" ht="15" hidden="false" customHeight="false" outlineLevel="0" collapsed="false">
      <c r="A69" s="0" t="s">
        <v>80</v>
      </c>
      <c r="B69" s="0" t="n">
        <v>54068</v>
      </c>
      <c r="C69" s="0" t="n">
        <v>57</v>
      </c>
      <c r="D69" s="0" t="n">
        <v>25</v>
      </c>
      <c r="E69" s="0" t="n">
        <v>101</v>
      </c>
      <c r="F69" s="0" t="n">
        <v>85</v>
      </c>
      <c r="G69" s="0" t="n">
        <v>82</v>
      </c>
      <c r="H69" s="0" t="n">
        <v>0.6705883</v>
      </c>
      <c r="I69" s="0" t="n">
        <v>0.6951219</v>
      </c>
      <c r="J69" s="0" t="n">
        <v>0.3048781</v>
      </c>
      <c r="K69" s="0" t="n">
        <v>0.2941177</v>
      </c>
      <c r="L69" s="0" t="n">
        <v>0.9647059</v>
      </c>
      <c r="M69" s="0" t="n">
        <v>0.8415841</v>
      </c>
    </row>
    <row r="70" customFormat="false" ht="15" hidden="false" customHeight="false" outlineLevel="0" collapsed="false">
      <c r="A70" s="0" t="s">
        <v>81</v>
      </c>
      <c r="B70" s="0" t="n">
        <v>54069</v>
      </c>
      <c r="C70" s="0" t="n">
        <v>76</v>
      </c>
      <c r="D70" s="0" t="n">
        <v>49</v>
      </c>
      <c r="E70" s="0" t="n">
        <v>156</v>
      </c>
      <c r="F70" s="0" t="n">
        <v>133</v>
      </c>
      <c r="G70" s="0" t="n">
        <v>125</v>
      </c>
      <c r="H70" s="0" t="n">
        <v>0.5714286</v>
      </c>
      <c r="I70" s="0" t="n">
        <v>0.608</v>
      </c>
      <c r="J70" s="0" t="n">
        <v>0.392</v>
      </c>
      <c r="K70" s="0" t="n">
        <v>0.368421</v>
      </c>
      <c r="L70" s="0" t="n">
        <v>0.9398496</v>
      </c>
      <c r="M70" s="0" t="n">
        <v>0.8525641</v>
      </c>
    </row>
    <row r="71" customFormat="false" ht="15" hidden="false" customHeight="false" outlineLevel="0" collapsed="false">
      <c r="A71" s="0" t="s">
        <v>82</v>
      </c>
      <c r="B71" s="0" t="n">
        <v>54070</v>
      </c>
      <c r="C71" s="0" t="n">
        <v>32</v>
      </c>
      <c r="D71" s="0" t="n">
        <v>28</v>
      </c>
      <c r="E71" s="0" t="n">
        <v>76</v>
      </c>
      <c r="F71" s="0" t="n">
        <v>60</v>
      </c>
      <c r="G71" s="0" t="n">
        <v>60</v>
      </c>
      <c r="H71" s="0" t="n">
        <v>0.5333334</v>
      </c>
      <c r="I71" s="0" t="n">
        <v>0.5333334</v>
      </c>
      <c r="J71" s="0" t="n">
        <v>0.4666667</v>
      </c>
      <c r="K71" s="0" t="n">
        <v>0.4666667</v>
      </c>
      <c r="L71" s="0" t="n">
        <v>1</v>
      </c>
      <c r="M71" s="0" t="n">
        <v>0.7894737</v>
      </c>
    </row>
    <row r="72" customFormat="false" ht="15" hidden="false" customHeight="false" outlineLevel="0" collapsed="false">
      <c r="A72" s="0" t="s">
        <v>83</v>
      </c>
      <c r="B72" s="0" t="n">
        <v>54071</v>
      </c>
      <c r="C72" s="0" t="n">
        <v>77</v>
      </c>
      <c r="D72" s="0" t="n">
        <v>30</v>
      </c>
      <c r="E72" s="0" t="n">
        <v>121</v>
      </c>
      <c r="F72" s="0" t="n">
        <v>108</v>
      </c>
      <c r="G72" s="0" t="n">
        <v>107</v>
      </c>
      <c r="H72" s="0" t="n">
        <v>0.712963</v>
      </c>
      <c r="I72" s="0" t="n">
        <v>0.7196262</v>
      </c>
      <c r="J72" s="0" t="n">
        <v>0.2803738</v>
      </c>
      <c r="K72" s="0" t="n">
        <v>0.2777778</v>
      </c>
      <c r="L72" s="0" t="n">
        <v>0.9907407</v>
      </c>
      <c r="M72" s="0" t="n">
        <v>0.892562</v>
      </c>
    </row>
    <row r="73" customFormat="false" ht="15" hidden="false" customHeight="false" outlineLevel="0" collapsed="false">
      <c r="A73" s="0" t="s">
        <v>84</v>
      </c>
      <c r="B73" s="0" t="n">
        <v>54072</v>
      </c>
      <c r="C73" s="0" t="n">
        <v>42</v>
      </c>
      <c r="D73" s="0" t="n">
        <v>33</v>
      </c>
      <c r="E73" s="0" t="n">
        <v>87</v>
      </c>
      <c r="F73" s="0" t="n">
        <v>76</v>
      </c>
      <c r="G73" s="0" t="n">
        <v>75</v>
      </c>
      <c r="H73" s="0" t="n">
        <f aca="false">C73/F73</f>
        <v>0.552631578947369</v>
      </c>
      <c r="I73" s="0" t="n">
        <f aca="false">C73/G73</f>
        <v>0.56</v>
      </c>
      <c r="J73" s="0" t="n">
        <f aca="false">D73/G73</f>
        <v>0.44</v>
      </c>
      <c r="K73" s="0" t="n">
        <f aca="false">D73/F73</f>
        <v>0.43421052631579</v>
      </c>
      <c r="L73" s="0" t="n">
        <f aca="false">G73/F73</f>
        <v>0.986842105263158</v>
      </c>
      <c r="M73" s="0" t="n">
        <f aca="false">F73/E73</f>
        <v>0.873563218390805</v>
      </c>
    </row>
    <row r="74" customFormat="false" ht="15" hidden="false" customHeight="false" outlineLevel="0" collapsed="false">
      <c r="A74" s="0" t="s">
        <v>85</v>
      </c>
      <c r="B74" s="0" t="n">
        <v>54073</v>
      </c>
      <c r="C74" s="0" t="n">
        <v>111</v>
      </c>
      <c r="D74" s="0" t="n">
        <v>127</v>
      </c>
      <c r="E74" s="0" t="n">
        <v>393</v>
      </c>
      <c r="F74" s="0" t="n">
        <v>249</v>
      </c>
      <c r="G74" s="0" t="n">
        <v>238</v>
      </c>
      <c r="H74" s="0" t="n">
        <v>0.4457831</v>
      </c>
      <c r="I74" s="0" t="n">
        <v>0.4663866</v>
      </c>
      <c r="J74" s="0" t="n">
        <v>0.5336134</v>
      </c>
      <c r="K74" s="0" t="n">
        <v>0.5100402</v>
      </c>
      <c r="L74" s="0" t="n">
        <v>0.9558233</v>
      </c>
      <c r="M74" s="0" t="n">
        <v>0.6335878</v>
      </c>
    </row>
    <row r="75" customFormat="false" ht="15" hidden="false" customHeight="false" outlineLevel="0" collapsed="false">
      <c r="A75" s="0" t="s">
        <v>86</v>
      </c>
      <c r="B75" s="0" t="n">
        <v>54074</v>
      </c>
      <c r="C75" s="0" t="n">
        <v>15</v>
      </c>
      <c r="D75" s="0" t="n">
        <v>12</v>
      </c>
      <c r="E75" s="0" t="n">
        <v>30</v>
      </c>
      <c r="F75" s="0" t="n">
        <v>27</v>
      </c>
      <c r="G75" s="0" t="n">
        <v>27</v>
      </c>
      <c r="H75" s="0" t="n">
        <v>0.5555556</v>
      </c>
      <c r="I75" s="0" t="n">
        <v>0.5555556</v>
      </c>
      <c r="J75" s="0" t="n">
        <v>0.4444444</v>
      </c>
      <c r="K75" s="0" t="n">
        <v>0.4444444</v>
      </c>
      <c r="L75" s="0" t="n">
        <v>1</v>
      </c>
      <c r="M75" s="0" t="n">
        <v>0.9</v>
      </c>
    </row>
    <row r="76" customFormat="false" ht="15" hidden="false" customHeight="false" outlineLevel="0" collapsed="false">
      <c r="A76" s="0" t="s">
        <v>87</v>
      </c>
      <c r="B76" s="0" t="n">
        <v>54075</v>
      </c>
      <c r="C76" s="0" t="n">
        <v>40</v>
      </c>
      <c r="D76" s="0" t="n">
        <v>35</v>
      </c>
      <c r="E76" s="0" t="n">
        <v>96</v>
      </c>
      <c r="F76" s="0" t="n">
        <v>79</v>
      </c>
      <c r="G76" s="0" t="n">
        <v>75</v>
      </c>
      <c r="H76" s="0" t="n">
        <v>0.5063291</v>
      </c>
      <c r="I76" s="0" t="n">
        <v>0.5333334</v>
      </c>
      <c r="J76" s="0" t="n">
        <v>0.4666667</v>
      </c>
      <c r="K76" s="0" t="n">
        <v>0.443038</v>
      </c>
      <c r="L76" s="0" t="n">
        <v>0.9493671</v>
      </c>
      <c r="M76" s="0" t="n">
        <v>0.8229167</v>
      </c>
    </row>
    <row r="77" customFormat="false" ht="15" hidden="false" customHeight="false" outlineLevel="0" collapsed="false">
      <c r="A77" s="0" t="s">
        <v>88</v>
      </c>
      <c r="B77" s="0" t="n">
        <v>54076</v>
      </c>
      <c r="C77" s="0" t="n">
        <v>744</v>
      </c>
      <c r="D77" s="0" t="n">
        <v>1269</v>
      </c>
      <c r="E77" s="0" t="n">
        <v>2692</v>
      </c>
      <c r="F77" s="0" t="n">
        <v>2067</v>
      </c>
      <c r="G77" s="0" t="n">
        <v>2018</v>
      </c>
      <c r="H77" s="0" t="n">
        <v>0.359942</v>
      </c>
      <c r="I77" s="0" t="n">
        <v>0.3686819</v>
      </c>
      <c r="J77" s="0" t="n">
        <v>0.6288404</v>
      </c>
      <c r="K77" s="0" t="n">
        <v>0.6139333</v>
      </c>
      <c r="L77" s="0" t="n">
        <v>0.9762942</v>
      </c>
      <c r="M77" s="0" t="n">
        <v>0.7678306</v>
      </c>
    </row>
    <row r="78" customFormat="false" ht="15" hidden="false" customHeight="false" outlineLevel="0" collapsed="false">
      <c r="A78" s="0" t="s">
        <v>89</v>
      </c>
      <c r="B78" s="0" t="n">
        <v>54077</v>
      </c>
      <c r="C78" s="0" t="n">
        <v>398</v>
      </c>
      <c r="D78" s="0" t="n">
        <v>305</v>
      </c>
      <c r="E78" s="0" t="n">
        <v>869</v>
      </c>
      <c r="F78" s="0" t="n">
        <v>723</v>
      </c>
      <c r="G78" s="0" t="n">
        <v>703</v>
      </c>
      <c r="H78" s="0" t="n">
        <v>0.5504841</v>
      </c>
      <c r="I78" s="0" t="n">
        <v>0.5661451</v>
      </c>
      <c r="J78" s="0" t="n">
        <v>0.4338549</v>
      </c>
      <c r="K78" s="0" t="n">
        <v>0.4218534</v>
      </c>
      <c r="L78" s="0" t="n">
        <v>0.9723375</v>
      </c>
      <c r="M78" s="0" t="n">
        <v>0.8319908</v>
      </c>
    </row>
    <row r="79" customFormat="false" ht="15" hidden="false" customHeight="false" outlineLevel="0" collapsed="false">
      <c r="A79" s="0" t="s">
        <v>90</v>
      </c>
      <c r="B79" s="0" t="n">
        <v>54078</v>
      </c>
      <c r="C79" s="0" t="n">
        <v>26</v>
      </c>
      <c r="D79" s="0" t="n">
        <v>8</v>
      </c>
      <c r="E79" s="0" t="n">
        <v>37</v>
      </c>
      <c r="F79" s="0" t="n">
        <v>35</v>
      </c>
      <c r="G79" s="0" t="n">
        <v>34</v>
      </c>
      <c r="H79" s="0" t="n">
        <v>0.7428572</v>
      </c>
      <c r="I79" s="0" t="n">
        <v>0.7647059</v>
      </c>
      <c r="J79" s="0" t="n">
        <v>0.2352941</v>
      </c>
      <c r="K79" s="0" t="n">
        <v>0.2285714</v>
      </c>
      <c r="L79" s="0" t="n">
        <v>0.9714286</v>
      </c>
      <c r="M79" s="0" t="n">
        <v>0.9459459</v>
      </c>
    </row>
    <row r="80" customFormat="false" ht="15" hidden="false" customHeight="false" outlineLevel="0" collapsed="false">
      <c r="A80" s="0" t="s">
        <v>91</v>
      </c>
      <c r="B80" s="0" t="n">
        <v>54079</v>
      </c>
      <c r="C80" s="0" t="n">
        <v>700</v>
      </c>
      <c r="D80" s="0" t="n">
        <v>769</v>
      </c>
      <c r="E80" s="0" t="n">
        <v>1835</v>
      </c>
      <c r="F80" s="0" t="n">
        <v>1507</v>
      </c>
      <c r="G80" s="0" t="n">
        <v>1469</v>
      </c>
      <c r="H80" s="0" t="n">
        <v>0.464499</v>
      </c>
      <c r="I80" s="0" t="n">
        <v>0.4765146</v>
      </c>
      <c r="J80" s="0" t="n">
        <v>0.5234854</v>
      </c>
      <c r="K80" s="0" t="n">
        <v>0.5102853</v>
      </c>
      <c r="L80" s="0" t="n">
        <v>0.9747843</v>
      </c>
      <c r="M80" s="0" t="n">
        <v>0.8212534</v>
      </c>
    </row>
    <row r="81" customFormat="false" ht="15" hidden="false" customHeight="false" outlineLevel="0" collapsed="false">
      <c r="A81" s="0" t="s">
        <v>92</v>
      </c>
      <c r="B81" s="0" t="n">
        <v>54080</v>
      </c>
      <c r="C81" s="0" t="n">
        <v>180</v>
      </c>
      <c r="D81" s="0" t="n">
        <v>215</v>
      </c>
      <c r="E81" s="0" t="n">
        <v>518</v>
      </c>
      <c r="F81" s="0" t="n">
        <v>413</v>
      </c>
      <c r="G81" s="0" t="n">
        <v>399</v>
      </c>
      <c r="H81" s="0" t="n">
        <v>0.4358354</v>
      </c>
      <c r="I81" s="0" t="n">
        <v>0.4511278</v>
      </c>
      <c r="J81" s="0" t="n">
        <v>0.5388471</v>
      </c>
      <c r="K81" s="0" t="n">
        <v>0.5205811</v>
      </c>
      <c r="L81" s="0" t="n">
        <v>0.9661017</v>
      </c>
      <c r="M81" s="0" t="n">
        <v>0.7972973</v>
      </c>
    </row>
    <row r="82" customFormat="false" ht="15" hidden="false" customHeight="false" outlineLevel="0" collapsed="false">
      <c r="A82" s="0" t="s">
        <v>93</v>
      </c>
      <c r="B82" s="0" t="n">
        <v>54081</v>
      </c>
      <c r="C82" s="0" t="n">
        <v>114</v>
      </c>
      <c r="D82" s="0" t="n">
        <v>131</v>
      </c>
      <c r="E82" s="0" t="n">
        <v>298</v>
      </c>
      <c r="F82" s="0" t="n">
        <v>251</v>
      </c>
      <c r="G82" s="0" t="n">
        <v>245</v>
      </c>
      <c r="H82" s="0" t="n">
        <v>0.4541833</v>
      </c>
      <c r="I82" s="0" t="n">
        <v>0.4653061</v>
      </c>
      <c r="J82" s="0" t="n">
        <v>0.5346939</v>
      </c>
      <c r="K82" s="0" t="n">
        <v>0.5219123</v>
      </c>
      <c r="L82" s="0" t="n">
        <v>0.9760956</v>
      </c>
      <c r="M82" s="0" t="n">
        <v>0.8422819</v>
      </c>
    </row>
    <row r="83" customFormat="false" ht="15" hidden="false" customHeight="false" outlineLevel="0" collapsed="false">
      <c r="A83" s="0" t="s">
        <v>94</v>
      </c>
      <c r="B83" s="0" t="n">
        <v>54082</v>
      </c>
      <c r="C83" s="0" t="n">
        <v>37</v>
      </c>
      <c r="D83" s="0" t="n">
        <v>50</v>
      </c>
      <c r="E83" s="0" t="n">
        <v>105</v>
      </c>
      <c r="F83" s="0" t="n">
        <v>93</v>
      </c>
      <c r="G83" s="0" t="n">
        <v>87</v>
      </c>
      <c r="H83" s="0" t="n">
        <v>0.3978495</v>
      </c>
      <c r="I83" s="0" t="n">
        <v>0.4252874</v>
      </c>
      <c r="J83" s="0" t="n">
        <v>0.5747126</v>
      </c>
      <c r="K83" s="0" t="n">
        <v>0.5376344</v>
      </c>
      <c r="L83" s="0" t="n">
        <v>0.9354839</v>
      </c>
      <c r="M83" s="0" t="n">
        <v>0.8857143</v>
      </c>
    </row>
    <row r="84" customFormat="false" ht="15" hidden="false" customHeight="false" outlineLevel="0" collapsed="false">
      <c r="A84" s="0" t="s">
        <v>95</v>
      </c>
      <c r="B84" s="0" t="n">
        <v>54083</v>
      </c>
      <c r="C84" s="0" t="n">
        <v>62</v>
      </c>
      <c r="D84" s="0" t="n">
        <v>22</v>
      </c>
      <c r="E84" s="0" t="n">
        <v>93</v>
      </c>
      <c r="F84" s="0" t="n">
        <v>85</v>
      </c>
      <c r="G84" s="0" t="n">
        <v>84</v>
      </c>
      <c r="H84" s="0" t="n">
        <v>0.7294118</v>
      </c>
      <c r="I84" s="0" t="n">
        <v>0.7380952</v>
      </c>
      <c r="J84" s="0" t="n">
        <v>0.2619048</v>
      </c>
      <c r="K84" s="0" t="n">
        <v>0.2588235</v>
      </c>
      <c r="L84" s="0" t="n">
        <v>0.9882353</v>
      </c>
      <c r="M84" s="0" t="n">
        <v>0.9139785</v>
      </c>
    </row>
    <row r="85" customFormat="false" ht="15" hidden="false" customHeight="false" outlineLevel="0" collapsed="false">
      <c r="A85" s="0" t="s">
        <v>96</v>
      </c>
      <c r="B85" s="0" t="n">
        <v>54084</v>
      </c>
      <c r="C85" s="0" t="n">
        <v>210</v>
      </c>
      <c r="D85" s="0" t="n">
        <v>300</v>
      </c>
      <c r="E85" s="0" t="n">
        <v>628</v>
      </c>
      <c r="F85" s="0" t="n">
        <v>518</v>
      </c>
      <c r="G85" s="0" t="n">
        <v>510</v>
      </c>
      <c r="H85" s="0" t="n">
        <v>0.4054054</v>
      </c>
      <c r="I85" s="0" t="n">
        <v>0.4117647</v>
      </c>
      <c r="J85" s="0" t="n">
        <v>0.5882353</v>
      </c>
      <c r="K85" s="0" t="n">
        <v>0.5791506</v>
      </c>
      <c r="L85" s="0" t="n">
        <v>0.984556</v>
      </c>
      <c r="M85" s="0" t="n">
        <v>0.8248408</v>
      </c>
    </row>
    <row r="86" customFormat="false" ht="15" hidden="false" customHeight="false" outlineLevel="0" collapsed="false">
      <c r="A86" s="0" t="s">
        <v>97</v>
      </c>
      <c r="B86" s="0" t="n">
        <v>54085</v>
      </c>
      <c r="C86" s="0" t="n">
        <v>56</v>
      </c>
      <c r="D86" s="0" t="n">
        <v>9</v>
      </c>
      <c r="E86" s="0" t="n">
        <v>70</v>
      </c>
      <c r="F86" s="0" t="n">
        <v>68</v>
      </c>
      <c r="G86" s="0" t="n">
        <v>65</v>
      </c>
      <c r="H86" s="0" t="n">
        <v>0.8235294</v>
      </c>
      <c r="I86" s="0" t="n">
        <v>0.8615385</v>
      </c>
      <c r="J86" s="0" t="n">
        <v>0.1384615</v>
      </c>
      <c r="K86" s="0" t="n">
        <v>0.1323529</v>
      </c>
      <c r="L86" s="0" t="n">
        <v>0.9558824</v>
      </c>
      <c r="M86" s="0" t="n">
        <v>0.9714286</v>
      </c>
    </row>
    <row r="87" customFormat="false" ht="15" hidden="false" customHeight="false" outlineLevel="0" collapsed="false">
      <c r="A87" s="0" t="s">
        <v>98</v>
      </c>
      <c r="B87" s="0" t="n">
        <v>54086</v>
      </c>
      <c r="C87" s="0" t="n">
        <v>86</v>
      </c>
      <c r="D87" s="0" t="n">
        <v>81</v>
      </c>
      <c r="E87" s="0" t="n">
        <v>209</v>
      </c>
      <c r="F87" s="0" t="n">
        <v>172</v>
      </c>
      <c r="G87" s="0" t="n">
        <v>169</v>
      </c>
      <c r="H87" s="0" t="n">
        <v>0.5</v>
      </c>
      <c r="I87" s="0" t="n">
        <v>0.5088757</v>
      </c>
      <c r="J87" s="0" t="n">
        <v>0.4792899</v>
      </c>
      <c r="K87" s="0" t="n">
        <v>0.4709302</v>
      </c>
      <c r="L87" s="0" t="n">
        <v>0.9825581</v>
      </c>
      <c r="M87" s="0" t="n">
        <v>0.8229665</v>
      </c>
    </row>
    <row r="88" customFormat="false" ht="15" hidden="false" customHeight="false" outlineLevel="0" collapsed="false">
      <c r="A88" s="0" t="s">
        <v>99</v>
      </c>
      <c r="B88" s="0" t="n">
        <v>54087</v>
      </c>
      <c r="C88" s="0" t="n">
        <v>27</v>
      </c>
      <c r="D88" s="0" t="n">
        <v>24</v>
      </c>
      <c r="E88" s="0" t="n">
        <v>70</v>
      </c>
      <c r="F88" s="0" t="n">
        <v>52</v>
      </c>
      <c r="G88" s="0" t="n">
        <v>51</v>
      </c>
      <c r="H88" s="0" t="n">
        <v>0.5192308</v>
      </c>
      <c r="I88" s="0" t="n">
        <v>0.5294118</v>
      </c>
      <c r="J88" s="0" t="n">
        <v>0.4705882</v>
      </c>
      <c r="K88" s="0" t="n">
        <v>0.4615385</v>
      </c>
      <c r="L88" s="0" t="n">
        <v>0.9807692</v>
      </c>
      <c r="M88" s="0" t="n">
        <v>0.7428572</v>
      </c>
    </row>
    <row r="89" customFormat="false" ht="15" hidden="false" customHeight="false" outlineLevel="0" collapsed="false">
      <c r="A89" s="0" t="s">
        <v>100</v>
      </c>
      <c r="B89" s="0" t="n">
        <v>54088</v>
      </c>
      <c r="C89" s="0" t="n">
        <v>36</v>
      </c>
      <c r="D89" s="0" t="n">
        <v>27</v>
      </c>
      <c r="E89" s="0" t="n">
        <v>85</v>
      </c>
      <c r="F89" s="0" t="n">
        <v>67</v>
      </c>
      <c r="G89" s="0" t="n">
        <v>63</v>
      </c>
      <c r="H89" s="0" t="n">
        <v>0.5373135</v>
      </c>
      <c r="I89" s="0" t="n">
        <v>0.5714286</v>
      </c>
      <c r="J89" s="0" t="n">
        <v>0.4285714</v>
      </c>
      <c r="K89" s="0" t="n">
        <v>0.4029851</v>
      </c>
      <c r="L89" s="0" t="n">
        <v>0.9402985</v>
      </c>
      <c r="M89" s="0" t="n">
        <v>0.7882353</v>
      </c>
    </row>
    <row r="90" customFormat="false" ht="15" hidden="false" customHeight="false" outlineLevel="0" collapsed="false">
      <c r="A90" s="0" t="s">
        <v>101</v>
      </c>
      <c r="B90" s="0" t="n">
        <v>54089</v>
      </c>
      <c r="C90" s="0" t="n">
        <v>167</v>
      </c>
      <c r="D90" s="0" t="n">
        <v>212</v>
      </c>
      <c r="E90" s="0" t="n">
        <v>474</v>
      </c>
      <c r="F90" s="0" t="n">
        <v>389</v>
      </c>
      <c r="G90" s="0" t="n">
        <v>379</v>
      </c>
      <c r="H90" s="0" t="n">
        <v>0.4293059</v>
      </c>
      <c r="I90" s="0" t="n">
        <v>0.4406332</v>
      </c>
      <c r="J90" s="0" t="n">
        <v>0.5593668</v>
      </c>
      <c r="K90" s="0" t="n">
        <v>0.5449871</v>
      </c>
      <c r="L90" s="0" t="n">
        <v>0.9742931</v>
      </c>
      <c r="M90" s="0" t="n">
        <v>0.8206751</v>
      </c>
    </row>
    <row r="91" customFormat="false" ht="15" hidden="false" customHeight="false" outlineLevel="0" collapsed="false">
      <c r="A91" s="0" t="s">
        <v>102</v>
      </c>
      <c r="B91" s="0" t="n">
        <v>54090</v>
      </c>
      <c r="C91" s="0" t="n">
        <v>352</v>
      </c>
      <c r="D91" s="0" t="n">
        <v>626</v>
      </c>
      <c r="E91" s="0" t="n">
        <v>1218</v>
      </c>
      <c r="F91" s="0" t="n">
        <v>998</v>
      </c>
      <c r="G91" s="0" t="n">
        <v>978</v>
      </c>
      <c r="H91" s="0" t="n">
        <v>0.3527054</v>
      </c>
      <c r="I91" s="0" t="n">
        <v>0.3599182</v>
      </c>
      <c r="J91" s="0" t="n">
        <v>0.6400818</v>
      </c>
      <c r="K91" s="0" t="n">
        <v>0.6272545</v>
      </c>
      <c r="L91" s="0" t="n">
        <v>0.9799599</v>
      </c>
      <c r="M91" s="0" t="n">
        <v>0.8193761</v>
      </c>
    </row>
    <row r="92" customFormat="false" ht="15" hidden="false" customHeight="false" outlineLevel="0" collapsed="false">
      <c r="A92" s="0" t="s">
        <v>103</v>
      </c>
      <c r="B92" s="0" t="n">
        <v>54091</v>
      </c>
      <c r="C92" s="0" t="n">
        <v>74</v>
      </c>
      <c r="D92" s="0" t="n">
        <v>34</v>
      </c>
      <c r="E92" s="0" t="n">
        <v>129</v>
      </c>
      <c r="F92" s="0" t="n">
        <v>111</v>
      </c>
      <c r="G92" s="0" t="n">
        <v>108</v>
      </c>
      <c r="H92" s="0" t="n">
        <v>0.6666667</v>
      </c>
      <c r="I92" s="0" t="n">
        <v>0.6851852</v>
      </c>
      <c r="J92" s="0" t="n">
        <v>0.3148148</v>
      </c>
      <c r="K92" s="0" t="n">
        <v>0.3063063</v>
      </c>
      <c r="L92" s="0" t="n">
        <v>0.972973</v>
      </c>
      <c r="M92" s="0" t="n">
        <v>0.8604651</v>
      </c>
    </row>
    <row r="93" customFormat="false" ht="15" hidden="false" customHeight="false" outlineLevel="0" collapsed="false">
      <c r="A93" s="0" t="s">
        <v>104</v>
      </c>
      <c r="B93" s="0" t="n">
        <v>54092</v>
      </c>
    </row>
    <row r="94" customFormat="false" ht="15" hidden="false" customHeight="false" outlineLevel="0" collapsed="false">
      <c r="A94" s="0" t="s">
        <v>105</v>
      </c>
      <c r="B94" s="0" t="n">
        <v>54093</v>
      </c>
      <c r="C94" s="0" t="n">
        <v>47</v>
      </c>
      <c r="D94" s="0" t="n">
        <v>47</v>
      </c>
      <c r="E94" s="0" t="n">
        <v>105</v>
      </c>
      <c r="F94" s="0" t="n">
        <v>98</v>
      </c>
      <c r="G94" s="0" t="n">
        <v>94</v>
      </c>
      <c r="H94" s="0" t="n">
        <v>0.4795918</v>
      </c>
      <c r="I94" s="0" t="n">
        <v>0.5</v>
      </c>
      <c r="J94" s="0" t="n">
        <v>0.5</v>
      </c>
      <c r="K94" s="0" t="n">
        <v>0.4795918</v>
      </c>
      <c r="L94" s="0" t="n">
        <v>0.9591837</v>
      </c>
      <c r="M94" s="0" t="n">
        <v>0.9333333</v>
      </c>
    </row>
    <row r="95" customFormat="false" ht="15" hidden="false" customHeight="false" outlineLevel="0" collapsed="false">
      <c r="A95" s="0" t="s">
        <v>106</v>
      </c>
      <c r="B95" s="0" t="n">
        <v>54094</v>
      </c>
      <c r="C95" s="0" t="n">
        <v>42</v>
      </c>
      <c r="D95" s="0" t="n">
        <v>15</v>
      </c>
      <c r="E95" s="0" t="n">
        <v>80</v>
      </c>
      <c r="F95" s="0" t="n">
        <v>64</v>
      </c>
      <c r="G95" s="0" t="n">
        <v>61</v>
      </c>
      <c r="H95" s="0" t="n">
        <v>0.65625</v>
      </c>
      <c r="I95" s="0" t="n">
        <v>0.6885246</v>
      </c>
      <c r="J95" s="0" t="n">
        <v>0.2459016</v>
      </c>
      <c r="K95" s="0" t="n">
        <v>0.234375</v>
      </c>
      <c r="L95" s="0" t="n">
        <v>0.953125</v>
      </c>
      <c r="M95" s="0" t="n">
        <v>0.8</v>
      </c>
    </row>
    <row r="96" customFormat="false" ht="15" hidden="false" customHeight="false" outlineLevel="0" collapsed="false">
      <c r="A96" s="0" t="s">
        <v>107</v>
      </c>
      <c r="B96" s="0" t="n">
        <v>54095</v>
      </c>
      <c r="C96" s="0" t="n">
        <v>7</v>
      </c>
      <c r="D96" s="0" t="n">
        <v>3</v>
      </c>
      <c r="E96" s="0" t="n">
        <v>13</v>
      </c>
      <c r="F96" s="0" t="n">
        <v>11</v>
      </c>
      <c r="G96" s="0" t="n">
        <v>10</v>
      </c>
      <c r="H96" s="0" t="n">
        <v>0.6363636</v>
      </c>
      <c r="I96" s="0" t="n">
        <v>0.7</v>
      </c>
      <c r="J96" s="0" t="n">
        <v>0.3</v>
      </c>
      <c r="K96" s="0" t="n">
        <v>0.2727273</v>
      </c>
      <c r="L96" s="0" t="n">
        <v>0.9090909</v>
      </c>
      <c r="M96" s="0" t="n">
        <v>0.8461539</v>
      </c>
    </row>
    <row r="97" customFormat="false" ht="15" hidden="false" customHeight="false" outlineLevel="0" collapsed="false">
      <c r="A97" s="0" t="s">
        <v>108</v>
      </c>
      <c r="B97" s="0" t="n">
        <v>54096</v>
      </c>
      <c r="C97" s="0" t="n">
        <v>38</v>
      </c>
      <c r="D97" s="0" t="n">
        <v>44</v>
      </c>
      <c r="E97" s="0" t="n">
        <v>109</v>
      </c>
      <c r="F97" s="0" t="n">
        <v>87</v>
      </c>
      <c r="G97" s="0" t="n">
        <v>82</v>
      </c>
      <c r="H97" s="0" t="n">
        <v>0.4367816</v>
      </c>
      <c r="I97" s="0" t="n">
        <v>0.4634146</v>
      </c>
      <c r="J97" s="0" t="n">
        <v>0.5365854</v>
      </c>
      <c r="K97" s="0" t="n">
        <v>0.5057471</v>
      </c>
      <c r="L97" s="0" t="n">
        <v>0.9425287</v>
      </c>
      <c r="M97" s="0" t="n">
        <v>0.7981651</v>
      </c>
    </row>
    <row r="98" customFormat="false" ht="15" hidden="false" customHeight="false" outlineLevel="0" collapsed="false">
      <c r="A98" s="0" t="s">
        <v>109</v>
      </c>
      <c r="B98" s="0" t="n">
        <v>54097</v>
      </c>
      <c r="C98" s="0" t="n">
        <v>56</v>
      </c>
      <c r="D98" s="0" t="n">
        <v>49</v>
      </c>
      <c r="E98" s="0" t="n">
        <v>122</v>
      </c>
      <c r="F98" s="0" t="n">
        <v>109</v>
      </c>
      <c r="G98" s="0" t="n">
        <v>105</v>
      </c>
      <c r="H98" s="0" t="n">
        <v>0.5137615</v>
      </c>
      <c r="I98" s="0" t="n">
        <v>0.5333334</v>
      </c>
      <c r="J98" s="0" t="n">
        <v>0.4666667</v>
      </c>
      <c r="K98" s="0" t="n">
        <v>0.4495413</v>
      </c>
      <c r="L98" s="0" t="n">
        <v>0.9633027</v>
      </c>
      <c r="M98" s="0" t="n">
        <v>0.8934426</v>
      </c>
    </row>
    <row r="99" customFormat="false" ht="15" hidden="false" customHeight="false" outlineLevel="0" collapsed="false">
      <c r="A99" s="0" t="s">
        <v>110</v>
      </c>
      <c r="B99" s="0" t="n">
        <v>54098</v>
      </c>
      <c r="C99" s="0" t="n">
        <v>27</v>
      </c>
      <c r="D99" s="0" t="n">
        <v>35</v>
      </c>
      <c r="E99" s="0" t="n">
        <v>77</v>
      </c>
      <c r="F99" s="0" t="n">
        <v>66</v>
      </c>
      <c r="G99" s="0" t="n">
        <v>62</v>
      </c>
      <c r="H99" s="0" t="n">
        <v>0.4090909</v>
      </c>
      <c r="I99" s="0" t="n">
        <v>0.4354839</v>
      </c>
      <c r="J99" s="0" t="n">
        <v>0.5645161</v>
      </c>
      <c r="K99" s="0" t="n">
        <v>0.530303</v>
      </c>
      <c r="L99" s="0" t="n">
        <v>0.9393939</v>
      </c>
      <c r="M99" s="0" t="n">
        <v>0.8571429</v>
      </c>
    </row>
    <row r="100" customFormat="false" ht="15" hidden="false" customHeight="false" outlineLevel="0" collapsed="false">
      <c r="A100" s="0" t="s">
        <v>111</v>
      </c>
      <c r="B100" s="0" t="n">
        <v>54099</v>
      </c>
      <c r="C100" s="0" t="n">
        <v>1090</v>
      </c>
      <c r="D100" s="0" t="n">
        <v>949</v>
      </c>
      <c r="E100" s="0" t="n">
        <v>2510</v>
      </c>
      <c r="F100" s="0" t="n">
        <v>2102</v>
      </c>
      <c r="G100" s="0" t="n">
        <v>2039</v>
      </c>
      <c r="H100" s="0" t="n">
        <v>0.5185537</v>
      </c>
      <c r="I100" s="0" t="n">
        <v>0.5345758</v>
      </c>
      <c r="J100" s="0" t="n">
        <v>0.4654242</v>
      </c>
      <c r="K100" s="0" t="n">
        <v>0.4514748</v>
      </c>
      <c r="L100" s="0" t="n">
        <v>0.9700285</v>
      </c>
      <c r="M100" s="0" t="n">
        <v>0.8374502</v>
      </c>
    </row>
    <row r="101" customFormat="false" ht="15" hidden="false" customHeight="false" outlineLevel="0" collapsed="false">
      <c r="A101" s="0" t="s">
        <v>112</v>
      </c>
      <c r="B101" s="0" t="n">
        <v>54100</v>
      </c>
      <c r="C101" s="0" t="n">
        <v>116</v>
      </c>
      <c r="D101" s="0" t="n">
        <v>161</v>
      </c>
      <c r="E101" s="0" t="n">
        <v>340</v>
      </c>
      <c r="F101" s="0" t="n">
        <v>281</v>
      </c>
      <c r="G101" s="0" t="n">
        <v>277</v>
      </c>
      <c r="H101" s="0" t="n">
        <v>0.4128114</v>
      </c>
      <c r="I101" s="0" t="n">
        <v>0.4187725</v>
      </c>
      <c r="J101" s="0" t="n">
        <v>0.5812274</v>
      </c>
      <c r="K101" s="0" t="n">
        <v>0.5729538</v>
      </c>
      <c r="L101" s="0" t="n">
        <v>0.9857651</v>
      </c>
      <c r="M101" s="0" t="n">
        <v>0.8264706</v>
      </c>
    </row>
    <row r="102" customFormat="false" ht="15" hidden="false" customHeight="false" outlineLevel="0" collapsed="false">
      <c r="A102" s="0" t="s">
        <v>113</v>
      </c>
      <c r="B102" s="0" t="n">
        <v>54101</v>
      </c>
      <c r="C102" s="0" t="n">
        <v>39</v>
      </c>
      <c r="D102" s="0" t="n">
        <v>25</v>
      </c>
      <c r="E102" s="0" t="n">
        <v>86</v>
      </c>
      <c r="F102" s="0" t="n">
        <v>69</v>
      </c>
      <c r="G102" s="0" t="n">
        <v>64</v>
      </c>
      <c r="H102" s="0" t="n">
        <v>0.5652174</v>
      </c>
      <c r="I102" s="0" t="n">
        <v>0.609375</v>
      </c>
      <c r="J102" s="0" t="n">
        <v>0.390625</v>
      </c>
      <c r="K102" s="0" t="n">
        <v>0.3623188</v>
      </c>
      <c r="L102" s="0" t="n">
        <v>0.9275362</v>
      </c>
      <c r="M102" s="0" t="n">
        <v>0.8023256</v>
      </c>
    </row>
    <row r="103" customFormat="false" ht="15" hidden="false" customHeight="false" outlineLevel="0" collapsed="false">
      <c r="A103" s="0" t="s">
        <v>114</v>
      </c>
      <c r="B103" s="0" t="n">
        <v>54102</v>
      </c>
      <c r="C103" s="0" t="n">
        <v>123</v>
      </c>
      <c r="D103" s="0" t="n">
        <v>90</v>
      </c>
      <c r="E103" s="0" t="n">
        <v>247</v>
      </c>
      <c r="F103" s="0" t="n">
        <v>220</v>
      </c>
      <c r="G103" s="0" t="n">
        <v>213</v>
      </c>
      <c r="H103" s="0" t="n">
        <v>0.5590909</v>
      </c>
      <c r="I103" s="0" t="n">
        <v>0.5774648</v>
      </c>
      <c r="J103" s="0" t="n">
        <v>0.4225352</v>
      </c>
      <c r="K103" s="0" t="n">
        <v>0.4090909</v>
      </c>
      <c r="L103" s="0" t="n">
        <v>0.9681818</v>
      </c>
      <c r="M103" s="0" t="n">
        <v>0.8906882</v>
      </c>
    </row>
    <row r="104" customFormat="false" ht="15" hidden="false" customHeight="false" outlineLevel="0" collapsed="false">
      <c r="A104" s="0" t="s">
        <v>115</v>
      </c>
      <c r="B104" s="0" t="n">
        <v>54103</v>
      </c>
    </row>
    <row r="105" customFormat="false" ht="15" hidden="false" customHeight="false" outlineLevel="0" collapsed="false">
      <c r="A105" s="0" t="s">
        <v>116</v>
      </c>
      <c r="B105" s="0" t="n">
        <v>54104</v>
      </c>
      <c r="C105" s="0" t="n">
        <v>49</v>
      </c>
      <c r="D105" s="0" t="n">
        <v>43</v>
      </c>
      <c r="E105" s="0" t="n">
        <v>117</v>
      </c>
      <c r="F105" s="0" t="n">
        <v>97</v>
      </c>
      <c r="G105" s="0" t="n">
        <v>92</v>
      </c>
      <c r="H105" s="0" t="n">
        <v>0.5051546</v>
      </c>
      <c r="I105" s="0" t="n">
        <v>0.5326087</v>
      </c>
      <c r="J105" s="0" t="n">
        <v>0.4673913</v>
      </c>
      <c r="K105" s="0" t="n">
        <v>0.443299</v>
      </c>
      <c r="L105" s="0" t="n">
        <v>0.9484536</v>
      </c>
      <c r="M105" s="0" t="n">
        <v>0.8290598</v>
      </c>
    </row>
    <row r="106" customFormat="false" ht="15" hidden="false" customHeight="false" outlineLevel="0" collapsed="false">
      <c r="A106" s="0" t="s">
        <v>117</v>
      </c>
      <c r="B106" s="0" t="n">
        <v>54105</v>
      </c>
      <c r="C106" s="0" t="n">
        <v>139</v>
      </c>
      <c r="D106" s="0" t="n">
        <v>124</v>
      </c>
      <c r="E106" s="0" t="n">
        <v>308</v>
      </c>
      <c r="F106" s="0" t="n">
        <v>274</v>
      </c>
      <c r="G106" s="0" t="n">
        <v>263</v>
      </c>
      <c r="H106" s="0" t="n">
        <v>0.5072992</v>
      </c>
      <c r="I106" s="0" t="n">
        <v>0.5285171</v>
      </c>
      <c r="J106" s="0" t="n">
        <v>0.4714829</v>
      </c>
      <c r="K106" s="0" t="n">
        <v>0.4525547</v>
      </c>
      <c r="L106" s="0" t="n">
        <v>0.959854</v>
      </c>
      <c r="M106" s="0" t="n">
        <v>0.8896104</v>
      </c>
    </row>
    <row r="107" customFormat="false" ht="15" hidden="false" customHeight="false" outlineLevel="0" collapsed="false">
      <c r="A107" s="0" t="s">
        <v>118</v>
      </c>
      <c r="B107" s="0" t="n">
        <v>54106</v>
      </c>
      <c r="C107" s="0" t="n">
        <v>19</v>
      </c>
      <c r="D107" s="0" t="n">
        <v>14</v>
      </c>
      <c r="E107" s="0" t="n">
        <v>36</v>
      </c>
      <c r="F107" s="0" t="n">
        <v>33</v>
      </c>
      <c r="G107" s="0" t="n">
        <v>33</v>
      </c>
      <c r="H107" s="0" t="n">
        <v>0.5757576</v>
      </c>
      <c r="I107" s="0" t="n">
        <v>0.5757576</v>
      </c>
      <c r="J107" s="0" t="n">
        <v>0.4242424</v>
      </c>
      <c r="K107" s="0" t="n">
        <v>0.4242424</v>
      </c>
      <c r="L107" s="0" t="n">
        <v>1</v>
      </c>
      <c r="M107" s="0" t="n">
        <v>0.9166667</v>
      </c>
    </row>
    <row r="108" customFormat="false" ht="15" hidden="false" customHeight="false" outlineLevel="0" collapsed="false">
      <c r="A108" s="0" t="s">
        <v>119</v>
      </c>
      <c r="B108" s="0" t="n">
        <v>54107</v>
      </c>
      <c r="C108" s="0" t="n">
        <v>14</v>
      </c>
      <c r="D108" s="0" t="n">
        <v>16</v>
      </c>
      <c r="E108" s="0" t="n">
        <v>44</v>
      </c>
      <c r="F108" s="0" t="n">
        <v>36</v>
      </c>
      <c r="G108" s="0" t="n">
        <v>30</v>
      </c>
      <c r="H108" s="0" t="n">
        <f aca="false">C108/F108</f>
        <v>0.388888888888889</v>
      </c>
      <c r="I108" s="0" t="n">
        <f aca="false">C108/G108</f>
        <v>0.466666666666667</v>
      </c>
      <c r="J108" s="0" t="n">
        <f aca="false">D108/G108</f>
        <v>0.533333333333333</v>
      </c>
      <c r="K108" s="0" t="n">
        <f aca="false">D108/F108</f>
        <v>0.444444444444444</v>
      </c>
      <c r="L108" s="0" t="n">
        <f aca="false">G108/F108</f>
        <v>0.833333333333333</v>
      </c>
      <c r="M108" s="0" t="n">
        <f aca="false">F108/E108</f>
        <v>0.818181818181818</v>
      </c>
    </row>
    <row r="109" customFormat="false" ht="15" hidden="false" customHeight="false" outlineLevel="0" collapsed="false">
      <c r="A109" s="0" t="s">
        <v>120</v>
      </c>
      <c r="B109" s="0" t="n">
        <v>54108</v>
      </c>
      <c r="C109" s="0" t="n">
        <v>32</v>
      </c>
      <c r="D109" s="0" t="n">
        <v>35</v>
      </c>
      <c r="E109" s="0" t="n">
        <v>76</v>
      </c>
      <c r="F109" s="0" t="n">
        <v>68</v>
      </c>
      <c r="G109" s="0" t="n">
        <v>67</v>
      </c>
      <c r="H109" s="0" t="n">
        <v>0.4705882</v>
      </c>
      <c r="I109" s="0" t="n">
        <v>0.4776119</v>
      </c>
      <c r="J109" s="0" t="n">
        <v>0.522388</v>
      </c>
      <c r="K109" s="0" t="n">
        <v>0.5147059</v>
      </c>
      <c r="L109" s="0" t="n">
        <v>0.9852941</v>
      </c>
      <c r="M109" s="0" t="n">
        <v>0.8947368</v>
      </c>
    </row>
    <row r="110" customFormat="false" ht="15" hidden="false" customHeight="false" outlineLevel="0" collapsed="false">
      <c r="A110" s="0" t="s">
        <v>121</v>
      </c>
      <c r="B110" s="0" t="n">
        <v>54109</v>
      </c>
      <c r="C110" s="0" t="n">
        <v>97</v>
      </c>
      <c r="D110" s="0" t="n">
        <v>193</v>
      </c>
      <c r="E110" s="0" t="n">
        <v>329</v>
      </c>
      <c r="F110" s="0" t="n">
        <v>297</v>
      </c>
      <c r="G110" s="0" t="n">
        <v>292</v>
      </c>
      <c r="H110" s="0" t="n">
        <v>0.3265993</v>
      </c>
      <c r="I110" s="0" t="n">
        <v>0.3321918</v>
      </c>
      <c r="J110" s="0" t="n">
        <v>0.6609589</v>
      </c>
      <c r="K110" s="0" t="n">
        <v>0.6498317</v>
      </c>
      <c r="L110" s="0" t="n">
        <v>0.983165</v>
      </c>
      <c r="M110" s="0" t="n">
        <v>0.9027356</v>
      </c>
    </row>
    <row r="111" customFormat="false" ht="15" hidden="false" customHeight="false" outlineLevel="0" collapsed="false">
      <c r="A111" s="0" t="s">
        <v>122</v>
      </c>
      <c r="B111" s="0" t="n">
        <v>54110</v>
      </c>
      <c r="C111" s="0" t="n">
        <v>56</v>
      </c>
      <c r="D111" s="0" t="n">
        <v>35</v>
      </c>
      <c r="E111" s="0" t="n">
        <v>108</v>
      </c>
      <c r="F111" s="0" t="n">
        <v>96</v>
      </c>
      <c r="G111" s="0" t="n">
        <v>91</v>
      </c>
      <c r="H111" s="0" t="n">
        <v>0.5833333</v>
      </c>
      <c r="I111" s="0" t="n">
        <v>0.6153846</v>
      </c>
      <c r="J111" s="0" t="n">
        <v>0.3846154</v>
      </c>
      <c r="K111" s="0" t="n">
        <v>0.3645833</v>
      </c>
      <c r="L111" s="0" t="n">
        <v>0.9479167</v>
      </c>
      <c r="M111" s="0" t="n">
        <v>0.8888889</v>
      </c>
    </row>
    <row r="112" customFormat="false" ht="15" hidden="false" customHeight="false" outlineLevel="0" collapsed="false">
      <c r="A112" s="0" t="s">
        <v>123</v>
      </c>
      <c r="B112" s="0" t="n">
        <v>54111</v>
      </c>
      <c r="C112" s="0" t="n">
        <v>342</v>
      </c>
      <c r="D112" s="0" t="n">
        <v>1051</v>
      </c>
      <c r="E112" s="0" t="n">
        <v>1743</v>
      </c>
      <c r="F112" s="0" t="n">
        <v>1420</v>
      </c>
      <c r="G112" s="0" t="n">
        <v>1393</v>
      </c>
      <c r="H112" s="0" t="n">
        <v>0.2408451</v>
      </c>
      <c r="I112" s="0" t="n">
        <v>0.2455133</v>
      </c>
      <c r="J112" s="0" t="n">
        <v>0.7544867</v>
      </c>
      <c r="K112" s="0" t="n">
        <v>0.7401409</v>
      </c>
      <c r="L112" s="0" t="n">
        <v>0.9809859</v>
      </c>
      <c r="M112" s="0" t="n">
        <v>0.8146873</v>
      </c>
    </row>
    <row r="113" customFormat="false" ht="15" hidden="false" customHeight="false" outlineLevel="0" collapsed="false">
      <c r="A113" s="0" t="s">
        <v>124</v>
      </c>
      <c r="B113" s="0" t="n">
        <v>54112</v>
      </c>
      <c r="C113" s="0" t="n">
        <v>156</v>
      </c>
      <c r="D113" s="0" t="n">
        <v>81</v>
      </c>
      <c r="E113" s="0" t="n">
        <v>320</v>
      </c>
      <c r="F113" s="0" t="n">
        <v>251</v>
      </c>
      <c r="G113" s="0" t="n">
        <v>237</v>
      </c>
      <c r="H113" s="0" t="n">
        <v>0.621514</v>
      </c>
      <c r="I113" s="0" t="n">
        <v>0.6582279</v>
      </c>
      <c r="J113" s="0" t="n">
        <v>0.3417721</v>
      </c>
      <c r="K113" s="0" t="n">
        <v>0.3227092</v>
      </c>
      <c r="L113" s="0" t="n">
        <v>0.9442231</v>
      </c>
      <c r="M113" s="0" t="n">
        <v>0.784375</v>
      </c>
    </row>
    <row r="114" customFormat="false" ht="15" hidden="false" customHeight="false" outlineLevel="0" collapsed="false">
      <c r="A114" s="0" t="s">
        <v>125</v>
      </c>
      <c r="B114" s="0" t="n">
        <v>54113</v>
      </c>
      <c r="C114" s="0" t="n">
        <v>20</v>
      </c>
      <c r="D114" s="0" t="n">
        <v>107</v>
      </c>
      <c r="E114" s="0" t="n">
        <v>267</v>
      </c>
      <c r="F114" s="0" t="n">
        <v>203</v>
      </c>
      <c r="G114" s="0" t="n">
        <v>197</v>
      </c>
      <c r="H114" s="0" t="n">
        <v>0.0985222</v>
      </c>
      <c r="I114" s="0" t="n">
        <v>0.1015228</v>
      </c>
      <c r="J114" s="0" t="n">
        <v>0.5431472</v>
      </c>
      <c r="K114" s="0" t="n">
        <v>0.5270936</v>
      </c>
      <c r="L114" s="0" t="n">
        <v>0.9704434</v>
      </c>
      <c r="M114" s="0" t="n">
        <v>0.7602996</v>
      </c>
    </row>
    <row r="115" customFormat="false" ht="15" hidden="false" customHeight="false" outlineLevel="0" collapsed="false">
      <c r="A115" s="0" t="s">
        <v>126</v>
      </c>
      <c r="B115" s="0" t="n">
        <v>54114</v>
      </c>
      <c r="C115" s="0" t="n">
        <v>43</v>
      </c>
      <c r="D115" s="0" t="n">
        <v>39</v>
      </c>
      <c r="E115" s="0" t="n">
        <v>104</v>
      </c>
      <c r="F115" s="0" t="n">
        <v>87</v>
      </c>
      <c r="G115" s="0" t="n">
        <v>84</v>
      </c>
      <c r="H115" s="0" t="n">
        <v>0.4942529</v>
      </c>
      <c r="I115" s="0" t="n">
        <v>0.5119048</v>
      </c>
      <c r="J115" s="0" t="n">
        <v>0.4642857</v>
      </c>
      <c r="K115" s="0" t="n">
        <v>0.4482759</v>
      </c>
      <c r="L115" s="0" t="n">
        <v>0.9655172</v>
      </c>
      <c r="M115" s="0" t="n">
        <v>0.8365384</v>
      </c>
    </row>
    <row r="116" customFormat="false" ht="15" hidden="false" customHeight="false" outlineLevel="0" collapsed="false">
      <c r="A116" s="0" t="s">
        <v>127</v>
      </c>
      <c r="B116" s="0" t="n">
        <v>54115</v>
      </c>
      <c r="C116" s="0" t="n">
        <v>792</v>
      </c>
      <c r="D116" s="0" t="n">
        <v>1683</v>
      </c>
      <c r="E116" s="0" t="n">
        <v>3108</v>
      </c>
      <c r="F116" s="0" t="n">
        <v>2528</v>
      </c>
      <c r="G116" s="0" t="n">
        <v>2475</v>
      </c>
      <c r="H116" s="0" t="n">
        <v>0.3132911</v>
      </c>
      <c r="I116" s="0" t="n">
        <v>0.32</v>
      </c>
      <c r="J116" s="0" t="n">
        <v>0.68</v>
      </c>
      <c r="K116" s="0" t="n">
        <v>0.6657436</v>
      </c>
      <c r="L116" s="0" t="n">
        <v>0.9790348</v>
      </c>
      <c r="M116" s="0" t="n">
        <v>0.8133848</v>
      </c>
    </row>
    <row r="117" customFormat="false" ht="15" hidden="false" customHeight="false" outlineLevel="0" collapsed="false">
      <c r="A117" s="0" t="s">
        <v>128</v>
      </c>
      <c r="B117" s="0" t="n">
        <v>54116</v>
      </c>
      <c r="C117" s="0" t="n">
        <v>240</v>
      </c>
      <c r="D117" s="0" t="n">
        <v>242</v>
      </c>
      <c r="E117" s="0" t="n">
        <v>580</v>
      </c>
      <c r="F117" s="0" t="n">
        <v>495</v>
      </c>
      <c r="G117" s="0" t="n">
        <v>482</v>
      </c>
      <c r="H117" s="0" t="n">
        <v>0.4848485</v>
      </c>
      <c r="I117" s="0" t="n">
        <v>0.4979253</v>
      </c>
      <c r="J117" s="0" t="n">
        <v>0.5020747</v>
      </c>
      <c r="K117" s="0" t="n">
        <v>0.4888889</v>
      </c>
      <c r="L117" s="0" t="n">
        <v>0.9737374</v>
      </c>
      <c r="M117" s="0" t="n">
        <v>0.8534483</v>
      </c>
    </row>
    <row r="118" customFormat="false" ht="15" hidden="false" customHeight="false" outlineLevel="0" collapsed="false">
      <c r="A118" s="0" t="s">
        <v>129</v>
      </c>
      <c r="B118" s="0" t="n">
        <v>54117</v>
      </c>
      <c r="C118" s="0" t="n">
        <v>45</v>
      </c>
      <c r="D118" s="0" t="n">
        <v>24</v>
      </c>
      <c r="E118" s="0" t="n">
        <v>77</v>
      </c>
      <c r="F118" s="0" t="n">
        <v>69</v>
      </c>
      <c r="G118" s="0" t="n">
        <v>69</v>
      </c>
      <c r="H118" s="0" t="n">
        <v>0.6521739</v>
      </c>
      <c r="I118" s="0" t="n">
        <v>0.6521739</v>
      </c>
      <c r="J118" s="0" t="n">
        <v>0.3478261</v>
      </c>
      <c r="K118" s="0" t="n">
        <v>0.3478261</v>
      </c>
      <c r="L118" s="0" t="n">
        <v>1</v>
      </c>
      <c r="M118" s="0" t="n">
        <v>0.8961039</v>
      </c>
    </row>
    <row r="119" customFormat="false" ht="15" hidden="false" customHeight="false" outlineLevel="0" collapsed="false">
      <c r="A119" s="0" t="s">
        <v>130</v>
      </c>
      <c r="B119" s="0" t="n">
        <v>54118</v>
      </c>
      <c r="C119" s="0" t="n">
        <v>187</v>
      </c>
      <c r="D119" s="0" t="n">
        <v>123</v>
      </c>
      <c r="E119" s="0" t="n">
        <v>382</v>
      </c>
      <c r="F119" s="0" t="n">
        <v>313</v>
      </c>
      <c r="G119" s="0" t="n">
        <v>310</v>
      </c>
      <c r="H119" s="0" t="n">
        <v>0.5974441</v>
      </c>
      <c r="I119" s="0" t="n">
        <v>0.6032258</v>
      </c>
      <c r="J119" s="0" t="n">
        <v>0.3967742</v>
      </c>
      <c r="K119" s="0" t="n">
        <v>0.3929712</v>
      </c>
      <c r="L119" s="0" t="n">
        <v>0.9904153</v>
      </c>
      <c r="M119" s="0" t="n">
        <v>0.8193717</v>
      </c>
    </row>
    <row r="120" customFormat="false" ht="15" hidden="false" customHeight="false" outlineLevel="0" collapsed="false">
      <c r="A120" s="0" t="s">
        <v>131</v>
      </c>
      <c r="B120" s="0" t="n">
        <v>54119</v>
      </c>
      <c r="C120" s="0" t="n">
        <v>34</v>
      </c>
      <c r="D120" s="0" t="n">
        <v>16</v>
      </c>
      <c r="E120" s="0" t="n">
        <v>65</v>
      </c>
      <c r="F120" s="0" t="n">
        <v>52</v>
      </c>
      <c r="G120" s="0" t="n">
        <v>50</v>
      </c>
      <c r="H120" s="0" t="n">
        <v>0.6538461</v>
      </c>
      <c r="I120" s="0" t="n">
        <v>0.68</v>
      </c>
      <c r="J120" s="0" t="n">
        <v>0.32</v>
      </c>
      <c r="K120" s="0" t="n">
        <v>0.3076923</v>
      </c>
      <c r="L120" s="0" t="n">
        <v>0.9615384</v>
      </c>
      <c r="M120" s="0" t="n">
        <v>0.8</v>
      </c>
    </row>
    <row r="121" customFormat="false" ht="15" hidden="false" customHeight="false" outlineLevel="0" collapsed="false">
      <c r="A121" s="0" t="s">
        <v>132</v>
      </c>
      <c r="B121" s="0" t="n">
        <v>54120</v>
      </c>
      <c r="C121" s="0" t="n">
        <v>69</v>
      </c>
      <c r="D121" s="0" t="n">
        <v>59</v>
      </c>
      <c r="E121" s="0" t="n">
        <v>169</v>
      </c>
      <c r="F121" s="0" t="n">
        <v>129</v>
      </c>
      <c r="G121" s="0" t="n">
        <v>128</v>
      </c>
      <c r="H121" s="0" t="n">
        <v>0.5348837</v>
      </c>
      <c r="I121" s="0" t="n">
        <v>0.5390625</v>
      </c>
      <c r="J121" s="0" t="n">
        <v>0.4609375</v>
      </c>
      <c r="K121" s="0" t="n">
        <v>0.4573644</v>
      </c>
      <c r="L121" s="0" t="n">
        <v>0.9922481</v>
      </c>
      <c r="M121" s="0" t="n">
        <v>0.7633136</v>
      </c>
    </row>
    <row r="122" customFormat="false" ht="15" hidden="false" customHeight="false" outlineLevel="0" collapsed="false">
      <c r="A122" s="0" t="s">
        <v>133</v>
      </c>
      <c r="B122" s="0" t="n">
        <v>54121</v>
      </c>
      <c r="C122" s="0" t="n">
        <v>30</v>
      </c>
      <c r="D122" s="0" t="n">
        <v>21</v>
      </c>
      <c r="E122" s="0" t="n">
        <v>91</v>
      </c>
      <c r="F122" s="0" t="n">
        <v>76</v>
      </c>
      <c r="G122" s="0" t="n">
        <v>51</v>
      </c>
      <c r="H122" s="0" t="n">
        <f aca="false">C122/F122</f>
        <v>0.394736842105263</v>
      </c>
      <c r="I122" s="0" t="n">
        <f aca="false">C122/G122</f>
        <v>0.588235294117647</v>
      </c>
      <c r="J122" s="0" t="n">
        <f aca="false">D122/G122</f>
        <v>0.411764705882353</v>
      </c>
      <c r="K122" s="0" t="n">
        <f aca="false">D122/F122</f>
        <v>0.276315789473684</v>
      </c>
      <c r="L122" s="0" t="n">
        <f aca="false">G122/F122</f>
        <v>0.671052631578947</v>
      </c>
      <c r="M122" s="0" t="n">
        <f aca="false">F122/E122</f>
        <v>0.835164835164835</v>
      </c>
    </row>
    <row r="123" customFormat="false" ht="15" hidden="false" customHeight="false" outlineLevel="0" collapsed="false">
      <c r="A123" s="0" t="s">
        <v>134</v>
      </c>
      <c r="B123" s="0" t="n">
        <v>54122</v>
      </c>
      <c r="C123" s="0" t="n">
        <v>111</v>
      </c>
      <c r="D123" s="0" t="n">
        <v>94</v>
      </c>
      <c r="E123" s="0" t="n">
        <v>274</v>
      </c>
      <c r="F123" s="0" t="n">
        <v>208</v>
      </c>
      <c r="G123" s="0" t="n">
        <v>205</v>
      </c>
      <c r="H123" s="0" t="n">
        <v>0.5336539</v>
      </c>
      <c r="I123" s="0" t="n">
        <v>0.5414634</v>
      </c>
      <c r="J123" s="0" t="n">
        <v>0.4585366</v>
      </c>
      <c r="K123" s="0" t="n">
        <v>0.4519231</v>
      </c>
      <c r="L123" s="0" t="n">
        <v>0.9855769</v>
      </c>
      <c r="M123" s="0" t="n">
        <v>0.7591241</v>
      </c>
    </row>
    <row r="124" customFormat="false" ht="15" hidden="false" customHeight="false" outlineLevel="0" collapsed="false">
      <c r="A124" s="0" t="s">
        <v>135</v>
      </c>
      <c r="B124" s="0" t="n">
        <v>54123</v>
      </c>
      <c r="C124" s="0" t="n">
        <v>209</v>
      </c>
      <c r="D124" s="0" t="n">
        <v>433</v>
      </c>
      <c r="E124" s="0" t="n">
        <v>810</v>
      </c>
      <c r="F124" s="0" t="n">
        <v>699</v>
      </c>
      <c r="G124" s="0" t="n">
        <v>682</v>
      </c>
      <c r="H124" s="0" t="n">
        <f aca="false">C124/F124</f>
        <v>0.298998569384836</v>
      </c>
      <c r="I124" s="0" t="n">
        <f aca="false">C124/G124</f>
        <v>0.306451612903226</v>
      </c>
      <c r="J124" s="0" t="n">
        <f aca="false">D124/G124</f>
        <v>0.634897360703812</v>
      </c>
      <c r="K124" s="0" t="n">
        <f aca="false">D124/F124</f>
        <v>0.619456366237482</v>
      </c>
      <c r="L124" s="0" t="n">
        <f aca="false">G124/F124</f>
        <v>0.975679542203147</v>
      </c>
      <c r="M124" s="0" t="n">
        <f aca="false">F124/E124</f>
        <v>0.862962962962963</v>
      </c>
    </row>
    <row r="125" customFormat="false" ht="15" hidden="false" customHeight="false" outlineLevel="0" collapsed="false">
      <c r="A125" s="0" t="s">
        <v>136</v>
      </c>
      <c r="B125" s="0" t="n">
        <v>54124</v>
      </c>
      <c r="C125" s="0" t="n">
        <v>26</v>
      </c>
      <c r="D125" s="0" t="n">
        <v>6</v>
      </c>
      <c r="E125" s="0" t="n">
        <v>34</v>
      </c>
      <c r="F125" s="0" t="n">
        <v>33</v>
      </c>
      <c r="G125" s="0" t="n">
        <v>32</v>
      </c>
      <c r="H125" s="0" t="n">
        <v>0.7878788</v>
      </c>
      <c r="I125" s="0" t="n">
        <v>0.8125</v>
      </c>
      <c r="J125" s="0" t="n">
        <v>0.1875</v>
      </c>
      <c r="K125" s="0" t="n">
        <v>0.1818182</v>
      </c>
      <c r="L125" s="0" t="n">
        <v>0.969697</v>
      </c>
      <c r="M125" s="0" t="n">
        <v>0.9705882</v>
      </c>
    </row>
    <row r="126" customFormat="false" ht="15" hidden="false" customHeight="false" outlineLevel="0" collapsed="false">
      <c r="A126" s="0" t="s">
        <v>137</v>
      </c>
      <c r="B126" s="0" t="n">
        <v>54125</v>
      </c>
      <c r="C126" s="0" t="n">
        <v>65.5</v>
      </c>
      <c r="D126" s="0" t="n">
        <v>43.5</v>
      </c>
      <c r="E126" s="0" t="n">
        <v>139.5</v>
      </c>
      <c r="F126" s="0" t="n">
        <v>114.5</v>
      </c>
      <c r="G126" s="0" t="n">
        <v>109</v>
      </c>
      <c r="H126" s="0" t="n">
        <v>0.5720524</v>
      </c>
      <c r="I126" s="0" t="n">
        <v>0.6009175</v>
      </c>
      <c r="J126" s="0" t="n">
        <v>0.3990826</v>
      </c>
      <c r="K126" s="0" t="n">
        <v>0.3799127</v>
      </c>
      <c r="L126" s="0" t="n">
        <v>0.9519651</v>
      </c>
      <c r="M126" s="0" t="n">
        <v>0.8207885</v>
      </c>
    </row>
    <row r="127" customFormat="false" ht="15" hidden="false" customHeight="false" outlineLevel="0" collapsed="false">
      <c r="A127" s="0" t="s">
        <v>138</v>
      </c>
      <c r="B127" s="0" t="n">
        <v>54126</v>
      </c>
      <c r="C127" s="0" t="n">
        <v>29</v>
      </c>
      <c r="D127" s="0" t="n">
        <v>50</v>
      </c>
      <c r="E127" s="0" t="n">
        <v>93</v>
      </c>
      <c r="F127" s="0" t="n">
        <v>83</v>
      </c>
      <c r="G127" s="0" t="n">
        <v>79</v>
      </c>
      <c r="H127" s="0" t="n">
        <v>0.3493976</v>
      </c>
      <c r="I127" s="0" t="n">
        <v>0.3670886</v>
      </c>
      <c r="J127" s="0" t="n">
        <v>0.6329114</v>
      </c>
      <c r="K127" s="0" t="n">
        <v>0.6024097</v>
      </c>
      <c r="L127" s="0" t="n">
        <v>0.9518072</v>
      </c>
      <c r="M127" s="0" t="n">
        <v>0.8924731</v>
      </c>
    </row>
    <row r="128" customFormat="false" ht="15" hidden="false" customHeight="false" outlineLevel="0" collapsed="false">
      <c r="A128" s="0" t="s">
        <v>139</v>
      </c>
      <c r="B128" s="0" t="n">
        <v>54127</v>
      </c>
      <c r="C128" s="0" t="n">
        <v>117</v>
      </c>
      <c r="D128" s="0" t="n">
        <v>61</v>
      </c>
      <c r="E128" s="0" t="n">
        <v>216</v>
      </c>
      <c r="F128" s="0" t="n">
        <v>200</v>
      </c>
      <c r="G128" s="0" t="n">
        <v>198</v>
      </c>
      <c r="H128" s="0" t="n">
        <v>0.585</v>
      </c>
      <c r="I128" s="0" t="n">
        <v>0.5909091</v>
      </c>
      <c r="J128" s="0" t="n">
        <v>0.3080808</v>
      </c>
      <c r="K128" s="0" t="n">
        <v>0.305</v>
      </c>
      <c r="L128" s="0" t="n">
        <v>0.99</v>
      </c>
      <c r="M128" s="0" t="n">
        <v>0.9259259</v>
      </c>
    </row>
    <row r="129" customFormat="false" ht="15" hidden="false" customHeight="false" outlineLevel="0" collapsed="false">
      <c r="A129" s="0" t="s">
        <v>140</v>
      </c>
      <c r="B129" s="0" t="n">
        <v>54128</v>
      </c>
      <c r="C129" s="0" t="n">
        <v>133</v>
      </c>
      <c r="D129" s="0" t="n">
        <v>168</v>
      </c>
      <c r="E129" s="0" t="n">
        <v>401</v>
      </c>
      <c r="F129" s="0" t="n">
        <v>309</v>
      </c>
      <c r="G129" s="0" t="n">
        <v>301</v>
      </c>
      <c r="H129" s="0" t="n">
        <v>0.4304207</v>
      </c>
      <c r="I129" s="0" t="n">
        <v>0.4418605</v>
      </c>
      <c r="J129" s="0" t="n">
        <v>0.5581396</v>
      </c>
      <c r="K129" s="0" t="n">
        <v>0.5436893</v>
      </c>
      <c r="L129" s="0" t="n">
        <v>0.97411</v>
      </c>
      <c r="M129" s="0" t="n">
        <v>0.7705736</v>
      </c>
    </row>
    <row r="130" customFormat="false" ht="15" hidden="false" customHeight="false" outlineLevel="0" collapsed="false">
      <c r="A130" s="0" t="s">
        <v>141</v>
      </c>
      <c r="B130" s="0" t="n">
        <v>54129</v>
      </c>
      <c r="C130" s="0" t="n">
        <v>749</v>
      </c>
      <c r="D130" s="0" t="n">
        <v>371</v>
      </c>
      <c r="E130" s="0" t="n">
        <v>1462</v>
      </c>
      <c r="F130" s="0" t="n">
        <v>1149</v>
      </c>
      <c r="G130" s="0" t="n">
        <v>1120</v>
      </c>
      <c r="H130" s="0" t="n">
        <v>0.6518712</v>
      </c>
      <c r="I130" s="0" t="n">
        <v>0.66875</v>
      </c>
      <c r="J130" s="0" t="n">
        <v>0.33125</v>
      </c>
      <c r="K130" s="0" t="n">
        <v>0.3228895</v>
      </c>
      <c r="L130" s="0" t="n">
        <v>0.9747607</v>
      </c>
      <c r="M130" s="0" t="n">
        <v>0.7859097</v>
      </c>
    </row>
    <row r="131" customFormat="false" ht="15" hidden="false" customHeight="false" outlineLevel="0" collapsed="false">
      <c r="A131" s="0" t="s">
        <v>142</v>
      </c>
      <c r="B131" s="0" t="n">
        <v>54130</v>
      </c>
      <c r="C131" s="0" t="n">
        <v>84</v>
      </c>
      <c r="D131" s="0" t="n">
        <v>32</v>
      </c>
      <c r="E131" s="0" t="n">
        <v>128</v>
      </c>
      <c r="F131" s="0" t="n">
        <v>116</v>
      </c>
      <c r="G131" s="0" t="n">
        <v>116</v>
      </c>
      <c r="H131" s="0" t="n">
        <v>0.7241379</v>
      </c>
      <c r="I131" s="0" t="n">
        <v>0.7241379</v>
      </c>
      <c r="J131" s="0" t="n">
        <v>0.2758621</v>
      </c>
      <c r="K131" s="0" t="n">
        <v>0.2758621</v>
      </c>
      <c r="L131" s="0" t="n">
        <v>1</v>
      </c>
      <c r="M131" s="0" t="n">
        <v>0.90625</v>
      </c>
    </row>
    <row r="132" customFormat="false" ht="15" hidden="false" customHeight="false" outlineLevel="0" collapsed="false">
      <c r="A132" s="0" t="s">
        <v>143</v>
      </c>
      <c r="B132" s="0" t="n">
        <v>54131</v>
      </c>
      <c r="C132" s="0" t="n">
        <v>70</v>
      </c>
      <c r="D132" s="0" t="n">
        <v>52</v>
      </c>
      <c r="E132" s="0" t="n">
        <v>155</v>
      </c>
      <c r="F132" s="0" t="n">
        <v>126</v>
      </c>
      <c r="G132" s="0" t="n">
        <v>122</v>
      </c>
      <c r="H132" s="0" t="n">
        <v>0.5555556</v>
      </c>
      <c r="I132" s="0" t="n">
        <v>0.5737705</v>
      </c>
      <c r="J132" s="0" t="n">
        <v>0.4262295</v>
      </c>
      <c r="K132" s="0" t="n">
        <v>0.4126984</v>
      </c>
      <c r="L132" s="0" t="n">
        <v>0.968254</v>
      </c>
      <c r="M132" s="0" t="n">
        <v>0.8129032</v>
      </c>
    </row>
    <row r="133" customFormat="false" ht="15" hidden="false" customHeight="false" outlineLevel="0" collapsed="false">
      <c r="A133" s="0" t="s">
        <v>144</v>
      </c>
      <c r="B133" s="0" t="n">
        <v>54132</v>
      </c>
      <c r="C133" s="0" t="n">
        <v>18</v>
      </c>
      <c r="D133" s="0" t="n">
        <v>20</v>
      </c>
      <c r="E133" s="0" t="n">
        <v>45</v>
      </c>
      <c r="F133" s="0" t="n">
        <v>38</v>
      </c>
      <c r="G133" s="0" t="n">
        <v>38</v>
      </c>
      <c r="H133" s="0" t="n">
        <v>0.4736842</v>
      </c>
      <c r="I133" s="0" t="n">
        <v>0.4736842</v>
      </c>
      <c r="J133" s="0" t="n">
        <v>0.5263158</v>
      </c>
      <c r="K133" s="0" t="n">
        <v>0.5263158</v>
      </c>
      <c r="L133" s="0" t="n">
        <v>1</v>
      </c>
      <c r="M133" s="0" t="n">
        <v>0.8444445</v>
      </c>
    </row>
    <row r="134" customFormat="false" ht="15" hidden="false" customHeight="false" outlineLevel="0" collapsed="false">
      <c r="A134" s="0" t="s">
        <v>145</v>
      </c>
      <c r="B134" s="0" t="n">
        <v>54133</v>
      </c>
      <c r="C134" s="0" t="n">
        <v>62</v>
      </c>
      <c r="D134" s="0" t="n">
        <v>45</v>
      </c>
      <c r="E134" s="0" t="n">
        <v>120</v>
      </c>
      <c r="F134" s="0" t="n">
        <v>111</v>
      </c>
      <c r="G134" s="0" t="n">
        <v>107</v>
      </c>
      <c r="H134" s="0" t="n">
        <v>0.5585586</v>
      </c>
      <c r="I134" s="0" t="n">
        <v>0.5794392</v>
      </c>
      <c r="J134" s="0" t="n">
        <v>0.4205607</v>
      </c>
      <c r="K134" s="0" t="n">
        <v>0.4054054</v>
      </c>
      <c r="L134" s="0" t="n">
        <v>0.963964</v>
      </c>
      <c r="M134" s="0" t="n">
        <v>0.925</v>
      </c>
    </row>
    <row r="135" customFormat="false" ht="15" hidden="false" customHeight="false" outlineLevel="0" collapsed="false">
      <c r="A135" s="0" t="s">
        <v>146</v>
      </c>
      <c r="B135" s="0" t="n">
        <v>54134</v>
      </c>
      <c r="C135" s="0" t="n">
        <v>54</v>
      </c>
      <c r="D135" s="0" t="n">
        <v>100</v>
      </c>
      <c r="E135" s="0" t="n">
        <v>168</v>
      </c>
      <c r="F135" s="0" t="n">
        <v>158</v>
      </c>
      <c r="G135" s="0" t="n">
        <v>154</v>
      </c>
      <c r="H135" s="0" t="n">
        <v>0.3417721</v>
      </c>
      <c r="I135" s="0" t="n">
        <v>0.3506494</v>
      </c>
      <c r="J135" s="0" t="n">
        <v>0.6493506</v>
      </c>
      <c r="K135" s="0" t="n">
        <v>0.6329114</v>
      </c>
      <c r="L135" s="0" t="n">
        <v>0.9746835</v>
      </c>
      <c r="M135" s="0" t="n">
        <v>0.9404762</v>
      </c>
    </row>
    <row r="136" customFormat="false" ht="15" hidden="false" customHeight="false" outlineLevel="0" collapsed="false">
      <c r="A136" s="0" t="s">
        <v>147</v>
      </c>
      <c r="B136" s="0" t="n">
        <v>54135</v>
      </c>
      <c r="C136" s="0" t="n">
        <v>183</v>
      </c>
      <c r="D136" s="0" t="n">
        <v>170</v>
      </c>
      <c r="E136" s="0" t="n">
        <v>448</v>
      </c>
      <c r="F136" s="0" t="n">
        <v>371</v>
      </c>
      <c r="G136" s="0" t="n">
        <v>353</v>
      </c>
      <c r="H136" s="0" t="n">
        <v>0.4932615</v>
      </c>
      <c r="I136" s="0" t="n">
        <v>0.5184136</v>
      </c>
      <c r="J136" s="0" t="n">
        <v>0.4815864</v>
      </c>
      <c r="K136" s="0" t="n">
        <v>0.458221</v>
      </c>
      <c r="L136" s="0" t="n">
        <v>0.9514825</v>
      </c>
      <c r="M136" s="0" t="n">
        <v>0.828125</v>
      </c>
    </row>
    <row r="137" customFormat="false" ht="15" hidden="false" customHeight="false" outlineLevel="0" collapsed="false">
      <c r="A137" s="0" t="s">
        <v>148</v>
      </c>
      <c r="B137" s="0" t="n">
        <v>54136</v>
      </c>
      <c r="C137" s="0" t="n">
        <v>462</v>
      </c>
      <c r="D137" s="0" t="n">
        <v>763</v>
      </c>
      <c r="E137" s="0" t="n">
        <v>1393</v>
      </c>
      <c r="F137" s="0" t="n">
        <v>1194</v>
      </c>
      <c r="G137" s="0" t="n">
        <v>1165</v>
      </c>
      <c r="H137" s="0" t="n">
        <v>0.3869347</v>
      </c>
      <c r="I137" s="0" t="n">
        <v>0.3965665</v>
      </c>
      <c r="J137" s="0" t="n">
        <v>0.6549356</v>
      </c>
      <c r="K137" s="0" t="n">
        <v>0.6390285</v>
      </c>
      <c r="L137" s="0" t="n">
        <v>0.9757119</v>
      </c>
      <c r="M137" s="0" t="n">
        <v>0.8571429</v>
      </c>
    </row>
    <row r="138" customFormat="false" ht="15" hidden="false" customHeight="false" outlineLevel="0" collapsed="false">
      <c r="A138" s="0" t="s">
        <v>149</v>
      </c>
      <c r="B138" s="0" t="n">
        <v>54137</v>
      </c>
      <c r="C138" s="0" t="n">
        <v>177</v>
      </c>
      <c r="D138" s="0" t="n">
        <v>184</v>
      </c>
      <c r="E138" s="0" t="n">
        <v>426</v>
      </c>
      <c r="F138" s="0" t="n">
        <v>369</v>
      </c>
      <c r="G138" s="0" t="n">
        <v>361</v>
      </c>
      <c r="H138" s="0" t="n">
        <v>0.4796748</v>
      </c>
      <c r="I138" s="0" t="n">
        <v>0.4903047</v>
      </c>
      <c r="J138" s="0" t="n">
        <v>0.5096953</v>
      </c>
      <c r="K138" s="0" t="n">
        <v>0.498645</v>
      </c>
      <c r="L138" s="0" t="n">
        <v>0.9783198</v>
      </c>
      <c r="M138" s="0" t="n">
        <v>0.8661972</v>
      </c>
    </row>
    <row r="139" customFormat="false" ht="15" hidden="false" customHeight="false" outlineLevel="0" collapsed="false">
      <c r="A139" s="0" t="s">
        <v>150</v>
      </c>
      <c r="B139" s="0" t="n">
        <v>54138</v>
      </c>
      <c r="C139" s="0" t="n">
        <v>267</v>
      </c>
      <c r="D139" s="0" t="n">
        <v>307</v>
      </c>
      <c r="E139" s="0" t="n">
        <v>728</v>
      </c>
      <c r="F139" s="0" t="n">
        <v>591</v>
      </c>
      <c r="G139" s="0" t="n">
        <v>574</v>
      </c>
      <c r="H139" s="0" t="n">
        <v>0.4517767</v>
      </c>
      <c r="I139" s="0" t="n">
        <v>0.4651568</v>
      </c>
      <c r="J139" s="0" t="n">
        <v>0.5348432</v>
      </c>
      <c r="K139" s="0" t="n">
        <v>0.5194585</v>
      </c>
      <c r="L139" s="0" t="n">
        <v>0.9712352</v>
      </c>
      <c r="M139" s="0" t="n">
        <v>0.8118132</v>
      </c>
    </row>
    <row r="140" customFormat="false" ht="15" hidden="false" customHeight="false" outlineLevel="0" collapsed="false">
      <c r="A140" s="0" t="s">
        <v>151</v>
      </c>
      <c r="B140" s="0" t="n">
        <v>54139</v>
      </c>
      <c r="C140" s="0" t="n">
        <v>53</v>
      </c>
      <c r="D140" s="0" t="n">
        <v>9</v>
      </c>
      <c r="E140" s="0" t="n">
        <v>65</v>
      </c>
      <c r="F140" s="0" t="n">
        <v>62</v>
      </c>
      <c r="G140" s="0" t="n">
        <v>62</v>
      </c>
      <c r="H140" s="0" t="n">
        <v>0.8548387</v>
      </c>
      <c r="I140" s="0" t="n">
        <v>0.8548387</v>
      </c>
      <c r="J140" s="0" t="n">
        <v>0.1451613</v>
      </c>
      <c r="K140" s="0" t="n">
        <v>0.1451613</v>
      </c>
      <c r="L140" s="0" t="n">
        <v>1</v>
      </c>
      <c r="M140" s="0" t="n">
        <v>0.9538462</v>
      </c>
    </row>
    <row r="141" customFormat="false" ht="15" hidden="false" customHeight="false" outlineLevel="0" collapsed="false">
      <c r="A141" s="0" t="s">
        <v>152</v>
      </c>
      <c r="B141" s="0" t="n">
        <v>54140</v>
      </c>
      <c r="C141" s="0" t="n">
        <v>55</v>
      </c>
      <c r="D141" s="0" t="n">
        <v>12</v>
      </c>
      <c r="E141" s="0" t="n">
        <v>78</v>
      </c>
      <c r="F141" s="0" t="n">
        <v>69</v>
      </c>
      <c r="G141" s="0" t="n">
        <v>67</v>
      </c>
      <c r="H141" s="0" t="n">
        <v>0.7971014</v>
      </c>
      <c r="I141" s="0" t="n">
        <v>0.8208955</v>
      </c>
      <c r="J141" s="0" t="n">
        <v>0.1791045</v>
      </c>
      <c r="K141" s="0" t="n">
        <v>0.173913</v>
      </c>
      <c r="L141" s="0" t="n">
        <v>0.9710145</v>
      </c>
      <c r="M141" s="0" t="n">
        <v>0.8846154</v>
      </c>
    </row>
    <row r="142" customFormat="false" ht="15" hidden="false" customHeight="false" outlineLevel="0" collapsed="false">
      <c r="A142" s="0" t="s">
        <v>153</v>
      </c>
      <c r="B142" s="0" t="n">
        <v>54141</v>
      </c>
      <c r="C142" s="0" t="n">
        <v>43</v>
      </c>
      <c r="D142" s="0" t="n">
        <v>21</v>
      </c>
      <c r="E142" s="0" t="n">
        <v>68</v>
      </c>
      <c r="F142" s="0" t="n">
        <v>65</v>
      </c>
      <c r="G142" s="0" t="n">
        <v>64</v>
      </c>
      <c r="H142" s="0" t="n">
        <v>0.6615385</v>
      </c>
      <c r="I142" s="0" t="n">
        <v>0.671875</v>
      </c>
      <c r="J142" s="0" t="n">
        <v>0.328125</v>
      </c>
      <c r="K142" s="0" t="n">
        <v>0.3230769</v>
      </c>
      <c r="L142" s="0" t="n">
        <v>0.9846154</v>
      </c>
      <c r="M142" s="0" t="n">
        <v>0.9558824</v>
      </c>
    </row>
    <row r="143" customFormat="false" ht="15" hidden="false" customHeight="false" outlineLevel="0" collapsed="false">
      <c r="A143" s="0" t="s">
        <v>154</v>
      </c>
      <c r="B143" s="0" t="n">
        <v>54142</v>
      </c>
      <c r="C143" s="0" t="n">
        <v>13</v>
      </c>
      <c r="D143" s="0" t="n">
        <v>31</v>
      </c>
      <c r="E143" s="0" t="n">
        <v>56</v>
      </c>
      <c r="F143" s="0" t="n">
        <v>46</v>
      </c>
      <c r="G143" s="0" t="n">
        <v>44</v>
      </c>
      <c r="H143" s="0" t="n">
        <v>0.2826087</v>
      </c>
      <c r="I143" s="0" t="n">
        <v>0.2954545</v>
      </c>
      <c r="J143" s="0" t="n">
        <v>0.7045454</v>
      </c>
      <c r="K143" s="0" t="n">
        <v>0.6739131</v>
      </c>
      <c r="L143" s="0" t="n">
        <v>0.9565217</v>
      </c>
      <c r="M143" s="0" t="n">
        <v>0.8214286</v>
      </c>
    </row>
    <row r="144" customFormat="false" ht="15" hidden="false" customHeight="false" outlineLevel="0" collapsed="false">
      <c r="A144" s="0" t="s">
        <v>155</v>
      </c>
      <c r="B144" s="0" t="n">
        <v>54143</v>
      </c>
      <c r="C144" s="0" t="n">
        <v>63</v>
      </c>
      <c r="D144" s="0" t="n">
        <v>100</v>
      </c>
      <c r="E144" s="0" t="n">
        <v>205</v>
      </c>
      <c r="F144" s="0" t="n">
        <v>168</v>
      </c>
      <c r="G144" s="0" t="n">
        <v>165</v>
      </c>
      <c r="H144" s="0" t="n">
        <v>0.375</v>
      </c>
      <c r="I144" s="0" t="n">
        <v>0.3818182</v>
      </c>
      <c r="J144" s="0" t="n">
        <v>0.6060606</v>
      </c>
      <c r="K144" s="0" t="n">
        <v>0.5952381</v>
      </c>
      <c r="L144" s="0" t="n">
        <v>0.9821429</v>
      </c>
      <c r="M144" s="0" t="n">
        <v>0.8195122</v>
      </c>
    </row>
    <row r="145" customFormat="false" ht="15" hidden="false" customHeight="false" outlineLevel="0" collapsed="false">
      <c r="A145" s="0" t="s">
        <v>156</v>
      </c>
      <c r="B145" s="0" t="n">
        <v>54144</v>
      </c>
      <c r="C145" s="0" t="n">
        <v>40</v>
      </c>
      <c r="D145" s="0" t="n">
        <v>79</v>
      </c>
      <c r="E145" s="0" t="n">
        <v>155</v>
      </c>
      <c r="F145" s="0" t="n">
        <v>127</v>
      </c>
      <c r="G145" s="0" t="n">
        <v>125</v>
      </c>
      <c r="H145" s="0" t="n">
        <v>0.3149606</v>
      </c>
      <c r="I145" s="0" t="n">
        <v>0.32</v>
      </c>
      <c r="J145" s="0" t="n">
        <v>0.632</v>
      </c>
      <c r="K145" s="0" t="n">
        <v>0.6220472</v>
      </c>
      <c r="L145" s="0" t="n">
        <v>0.984252</v>
      </c>
      <c r="M145" s="0" t="n">
        <v>0.8193548</v>
      </c>
    </row>
    <row r="146" customFormat="false" ht="15" hidden="false" customHeight="false" outlineLevel="0" collapsed="false">
      <c r="A146" s="0" t="s">
        <v>157</v>
      </c>
      <c r="B146" s="0" t="n">
        <v>54145</v>
      </c>
      <c r="C146" s="0" t="n">
        <v>179</v>
      </c>
      <c r="D146" s="0" t="n">
        <v>203</v>
      </c>
      <c r="E146" s="0" t="n">
        <v>496</v>
      </c>
      <c r="F146" s="0" t="n">
        <v>393</v>
      </c>
      <c r="G146" s="0" t="n">
        <v>382</v>
      </c>
      <c r="H146" s="0" t="n">
        <f aca="false">C146/F146</f>
        <v>0.455470737913486</v>
      </c>
      <c r="I146" s="0" t="n">
        <f aca="false">C146/G146</f>
        <v>0.468586387434555</v>
      </c>
      <c r="J146" s="0" t="n">
        <f aca="false">D146/G146</f>
        <v>0.531413612565445</v>
      </c>
      <c r="K146" s="0" t="n">
        <f aca="false">D146/F146</f>
        <v>0.516539440203562</v>
      </c>
      <c r="L146" s="0" t="n">
        <f aca="false">G146/F146</f>
        <v>0.972010178117048</v>
      </c>
      <c r="M146" s="0" t="n">
        <f aca="false">F146/E146</f>
        <v>0.792338709677419</v>
      </c>
    </row>
    <row r="147" customFormat="false" ht="15" hidden="false" customHeight="false" outlineLevel="0" collapsed="false">
      <c r="A147" s="0" t="s">
        <v>158</v>
      </c>
      <c r="B147" s="0" t="n">
        <v>54146</v>
      </c>
      <c r="C147" s="0" t="n">
        <v>43</v>
      </c>
      <c r="D147" s="0" t="n">
        <v>38</v>
      </c>
      <c r="E147" s="0" t="n">
        <v>129</v>
      </c>
      <c r="F147" s="0" t="n">
        <v>103</v>
      </c>
      <c r="G147" s="0" t="n">
        <v>101</v>
      </c>
      <c r="H147" s="0" t="n">
        <v>0.4174757</v>
      </c>
      <c r="I147" s="0" t="n">
        <v>0.4257426</v>
      </c>
      <c r="J147" s="0" t="n">
        <v>0.3762376</v>
      </c>
      <c r="K147" s="0" t="n">
        <v>0.368932</v>
      </c>
      <c r="L147" s="0" t="n">
        <v>0.9805825</v>
      </c>
      <c r="M147" s="0" t="n">
        <v>0.7984496</v>
      </c>
    </row>
    <row r="148" customFormat="false" ht="15" hidden="false" customHeight="false" outlineLevel="0" collapsed="false">
      <c r="A148" s="0" t="s">
        <v>159</v>
      </c>
      <c r="B148" s="0" t="n">
        <v>54147</v>
      </c>
      <c r="C148" s="0" t="n">
        <v>35</v>
      </c>
      <c r="D148" s="0" t="n">
        <v>10</v>
      </c>
      <c r="E148" s="0" t="n">
        <v>59</v>
      </c>
      <c r="F148" s="0" t="n">
        <v>48</v>
      </c>
      <c r="G148" s="0" t="n">
        <v>45</v>
      </c>
      <c r="H148" s="0" t="n">
        <v>0.7291667</v>
      </c>
      <c r="I148" s="0" t="n">
        <v>0.7777778</v>
      </c>
      <c r="J148" s="0" t="n">
        <v>0.2222222</v>
      </c>
      <c r="K148" s="0" t="n">
        <v>0.2083333</v>
      </c>
      <c r="L148" s="0" t="n">
        <v>0.9375</v>
      </c>
      <c r="M148" s="0" t="n">
        <v>0.8135593</v>
      </c>
    </row>
    <row r="149" customFormat="false" ht="15" hidden="false" customHeight="false" outlineLevel="0" collapsed="false">
      <c r="A149" s="0" t="s">
        <v>160</v>
      </c>
      <c r="B149" s="0" t="n">
        <v>54148</v>
      </c>
      <c r="C149" s="0" t="n">
        <v>151</v>
      </c>
      <c r="D149" s="0" t="n">
        <v>169</v>
      </c>
      <c r="E149" s="0" t="n">
        <v>393</v>
      </c>
      <c r="F149" s="0" t="n">
        <v>338</v>
      </c>
      <c r="G149" s="0" t="n">
        <v>323</v>
      </c>
      <c r="H149" s="0" t="n">
        <v>0.4467456</v>
      </c>
      <c r="I149" s="0" t="n">
        <v>0.4674923</v>
      </c>
      <c r="J149" s="0" t="n">
        <v>0.5232198</v>
      </c>
      <c r="K149" s="0" t="n">
        <v>0.5</v>
      </c>
      <c r="L149" s="0" t="n">
        <v>0.9556213</v>
      </c>
      <c r="M149" s="0" t="n">
        <v>0.8600509</v>
      </c>
    </row>
    <row r="150" customFormat="false" ht="15" hidden="false" customHeight="false" outlineLevel="0" collapsed="false">
      <c r="A150" s="0" t="s">
        <v>161</v>
      </c>
      <c r="B150" s="0" t="n">
        <v>54149</v>
      </c>
      <c r="C150" s="0" t="n">
        <v>277</v>
      </c>
      <c r="D150" s="0" t="n">
        <v>599</v>
      </c>
      <c r="E150" s="0" t="n">
        <v>1104</v>
      </c>
      <c r="F150" s="0" t="n">
        <v>900</v>
      </c>
      <c r="G150" s="0" t="n">
        <v>876</v>
      </c>
      <c r="H150" s="0" t="n">
        <v>0.3077778</v>
      </c>
      <c r="I150" s="0" t="n">
        <v>0.31621</v>
      </c>
      <c r="J150" s="0" t="n">
        <v>0.68379</v>
      </c>
      <c r="K150" s="0" t="n">
        <v>0.6655555</v>
      </c>
      <c r="L150" s="0" t="n">
        <v>0.9733334</v>
      </c>
      <c r="M150" s="0" t="n">
        <v>0.8152174</v>
      </c>
    </row>
    <row r="151" customFormat="false" ht="15" hidden="false" customHeight="false" outlineLevel="0" collapsed="false">
      <c r="A151" s="0" t="s">
        <v>162</v>
      </c>
      <c r="B151" s="0" t="n">
        <v>54150</v>
      </c>
      <c r="C151" s="0" t="n">
        <v>397</v>
      </c>
      <c r="D151" s="0" t="n">
        <v>832</v>
      </c>
      <c r="E151" s="0" t="n">
        <v>1560</v>
      </c>
      <c r="F151" s="0" t="n">
        <v>1252</v>
      </c>
      <c r="G151" s="0" t="n">
        <v>1229</v>
      </c>
      <c r="H151" s="0" t="n">
        <v>0.3170927</v>
      </c>
      <c r="I151" s="0" t="n">
        <v>0.3230269</v>
      </c>
      <c r="J151" s="0" t="n">
        <v>0.6769732</v>
      </c>
      <c r="K151" s="0" t="n">
        <v>0.6645367</v>
      </c>
      <c r="L151" s="0" t="n">
        <v>0.9816294</v>
      </c>
      <c r="M151" s="0" t="n">
        <v>0.8025641</v>
      </c>
    </row>
    <row r="152" customFormat="false" ht="15" hidden="false" customHeight="false" outlineLevel="0" collapsed="false">
      <c r="A152" s="0" t="s">
        <v>163</v>
      </c>
      <c r="B152" s="0" t="n">
        <v>54151</v>
      </c>
      <c r="C152" s="0" t="n">
        <v>188</v>
      </c>
      <c r="D152" s="0" t="n">
        <v>208</v>
      </c>
      <c r="E152" s="0" t="n">
        <v>475</v>
      </c>
      <c r="F152" s="0" t="n">
        <v>403</v>
      </c>
      <c r="G152" s="0" t="n">
        <v>396</v>
      </c>
      <c r="H152" s="0" t="n">
        <v>0.4665012</v>
      </c>
      <c r="I152" s="0" t="n">
        <v>0.4747475</v>
      </c>
      <c r="J152" s="0" t="n">
        <v>0.5252525</v>
      </c>
      <c r="K152" s="0" t="n">
        <v>0.516129</v>
      </c>
      <c r="L152" s="0" t="n">
        <v>0.9826303</v>
      </c>
      <c r="M152" s="0" t="n">
        <v>0.848421</v>
      </c>
    </row>
    <row r="153" customFormat="false" ht="15" hidden="false" customHeight="false" outlineLevel="0" collapsed="false">
      <c r="A153" s="0" t="s">
        <v>164</v>
      </c>
      <c r="B153" s="0" t="n">
        <v>54152</v>
      </c>
      <c r="C153" s="0" t="n">
        <v>470</v>
      </c>
      <c r="D153" s="0" t="n">
        <v>914</v>
      </c>
      <c r="E153" s="0" t="n">
        <v>1879</v>
      </c>
      <c r="F153" s="0" t="n">
        <v>1424</v>
      </c>
      <c r="G153" s="0" t="n">
        <v>1384</v>
      </c>
      <c r="H153" s="0" t="n">
        <v>0.3300562</v>
      </c>
      <c r="I153" s="0" t="n">
        <v>0.3395954</v>
      </c>
      <c r="J153" s="0" t="n">
        <v>0.6604046</v>
      </c>
      <c r="K153" s="0" t="n">
        <v>0.6418539</v>
      </c>
      <c r="L153" s="0" t="n">
        <v>0.9719101</v>
      </c>
      <c r="M153" s="0" t="n">
        <v>0.7578499</v>
      </c>
    </row>
    <row r="154" customFormat="false" ht="15" hidden="false" customHeight="false" outlineLevel="0" collapsed="false">
      <c r="A154" s="0" t="s">
        <v>165</v>
      </c>
      <c r="B154" s="0" t="n">
        <v>54153</v>
      </c>
      <c r="C154" s="0" t="n">
        <v>31</v>
      </c>
      <c r="D154" s="0" t="n">
        <v>6</v>
      </c>
      <c r="E154" s="0" t="n">
        <v>47</v>
      </c>
      <c r="F154" s="0" t="n">
        <v>40</v>
      </c>
      <c r="G154" s="0" t="n">
        <v>37</v>
      </c>
      <c r="H154" s="0" t="n">
        <f aca="false">C154/F154</f>
        <v>0.775</v>
      </c>
      <c r="I154" s="0" t="n">
        <f aca="false">C154/G154</f>
        <v>0.837837837837838</v>
      </c>
      <c r="J154" s="0" t="n">
        <f aca="false">D154/G154</f>
        <v>0.162162162162162</v>
      </c>
      <c r="K154" s="0" t="n">
        <f aca="false">D154/F154</f>
        <v>0.15</v>
      </c>
      <c r="L154" s="0" t="n">
        <f aca="false">G154/F154</f>
        <v>0.925</v>
      </c>
      <c r="M154" s="0" t="n">
        <f aca="false">F154/E154</f>
        <v>0.851063829787234</v>
      </c>
    </row>
    <row r="155" customFormat="false" ht="15" hidden="false" customHeight="false" outlineLevel="0" collapsed="false">
      <c r="A155" s="0" t="s">
        <v>166</v>
      </c>
      <c r="B155" s="0" t="n">
        <v>54154</v>
      </c>
      <c r="C155" s="0" t="n">
        <v>164</v>
      </c>
      <c r="D155" s="0" t="n">
        <v>94</v>
      </c>
      <c r="E155" s="0" t="n">
        <v>325</v>
      </c>
      <c r="F155" s="0" t="n">
        <v>262</v>
      </c>
      <c r="G155" s="0" t="n">
        <v>258</v>
      </c>
      <c r="H155" s="0" t="n">
        <v>0.6259542</v>
      </c>
      <c r="I155" s="0" t="n">
        <v>0.6356589</v>
      </c>
      <c r="J155" s="0" t="n">
        <v>0.3643411</v>
      </c>
      <c r="K155" s="0" t="n">
        <v>0.3587786</v>
      </c>
      <c r="L155" s="0" t="n">
        <v>0.9847328</v>
      </c>
      <c r="M155" s="0" t="n">
        <v>0.8061538</v>
      </c>
    </row>
    <row r="156" customFormat="false" ht="15" hidden="false" customHeight="false" outlineLevel="0" collapsed="false">
      <c r="A156" s="0" t="s">
        <v>167</v>
      </c>
      <c r="B156" s="0" t="n">
        <v>54155</v>
      </c>
      <c r="C156" s="0" t="n">
        <v>87</v>
      </c>
      <c r="D156" s="0" t="n">
        <v>52</v>
      </c>
      <c r="E156" s="0" t="n">
        <v>164</v>
      </c>
      <c r="F156" s="0" t="n">
        <v>142</v>
      </c>
      <c r="G156" s="0" t="n">
        <v>139</v>
      </c>
      <c r="H156" s="0" t="n">
        <v>0.6126761</v>
      </c>
      <c r="I156" s="0" t="n">
        <v>0.6258993</v>
      </c>
      <c r="J156" s="0" t="n">
        <v>0.3741007</v>
      </c>
      <c r="K156" s="0" t="n">
        <v>0.3661972</v>
      </c>
      <c r="L156" s="0" t="n">
        <v>0.9788733</v>
      </c>
      <c r="M156" s="0" t="n">
        <v>0.8658537</v>
      </c>
    </row>
    <row r="157" customFormat="false" ht="15" hidden="false" customHeight="false" outlineLevel="0" collapsed="false">
      <c r="A157" s="0" t="s">
        <v>168</v>
      </c>
      <c r="B157" s="0" t="n">
        <v>54156</v>
      </c>
      <c r="C157" s="0" t="n">
        <v>101</v>
      </c>
      <c r="D157" s="0" t="n">
        <v>102</v>
      </c>
      <c r="E157" s="0" t="n">
        <v>259</v>
      </c>
      <c r="F157" s="0" t="n">
        <v>219</v>
      </c>
      <c r="G157" s="0" t="n">
        <v>203</v>
      </c>
      <c r="H157" s="0" t="n">
        <v>0.4611872</v>
      </c>
      <c r="I157" s="0" t="n">
        <v>0.497537</v>
      </c>
      <c r="J157" s="0" t="n">
        <v>0.502463</v>
      </c>
      <c r="K157" s="0" t="n">
        <v>0.4657534</v>
      </c>
      <c r="L157" s="0" t="n">
        <v>0.9269406</v>
      </c>
      <c r="M157" s="0" t="n">
        <v>0.8455598</v>
      </c>
    </row>
    <row r="158" customFormat="false" ht="15" hidden="false" customHeight="false" outlineLevel="0" collapsed="false">
      <c r="A158" s="0" t="s">
        <v>169</v>
      </c>
      <c r="B158" s="0" t="n">
        <v>54157</v>
      </c>
      <c r="C158" s="0" t="n">
        <v>868</v>
      </c>
      <c r="D158" s="0" t="n">
        <v>1425</v>
      </c>
      <c r="E158" s="0" t="n">
        <v>2715</v>
      </c>
      <c r="F158" s="0" t="n">
        <v>2336</v>
      </c>
      <c r="G158" s="0" t="n">
        <v>2293</v>
      </c>
      <c r="H158" s="0" t="n">
        <v>0.3715754</v>
      </c>
      <c r="I158" s="0" t="n">
        <v>0.3785434</v>
      </c>
      <c r="J158" s="0" t="n">
        <v>0.6214566</v>
      </c>
      <c r="K158" s="0" t="n">
        <v>0.6100171</v>
      </c>
      <c r="L158" s="0" t="n">
        <v>0.9815925</v>
      </c>
      <c r="M158" s="0" t="n">
        <v>0.8604051</v>
      </c>
    </row>
    <row r="159" customFormat="false" ht="15" hidden="false" customHeight="false" outlineLevel="0" collapsed="false">
      <c r="A159" s="0" t="s">
        <v>170</v>
      </c>
      <c r="B159" s="0" t="n">
        <v>54158</v>
      </c>
      <c r="C159" s="0" t="n">
        <v>25</v>
      </c>
      <c r="D159" s="0" t="n">
        <v>22</v>
      </c>
      <c r="E159" s="0" t="n">
        <v>51</v>
      </c>
      <c r="F159" s="0" t="n">
        <v>49</v>
      </c>
      <c r="G159" s="0" t="n">
        <v>47</v>
      </c>
      <c r="H159" s="0" t="n">
        <v>0.5102041</v>
      </c>
      <c r="I159" s="0" t="n">
        <v>0.5319149</v>
      </c>
      <c r="J159" s="0" t="n">
        <v>0.4680851</v>
      </c>
      <c r="K159" s="0" t="n">
        <v>0.4489796</v>
      </c>
      <c r="L159" s="0" t="n">
        <v>0.9591837</v>
      </c>
      <c r="M159" s="0" t="n">
        <v>0.9607843</v>
      </c>
    </row>
    <row r="160" customFormat="false" ht="15" hidden="false" customHeight="false" outlineLevel="0" collapsed="false">
      <c r="A160" s="0" t="s">
        <v>171</v>
      </c>
      <c r="B160" s="0" t="n">
        <v>54159</v>
      </c>
      <c r="C160" s="0" t="n">
        <v>1722</v>
      </c>
      <c r="D160" s="0" t="n">
        <v>2710</v>
      </c>
      <c r="E160" s="0" t="n">
        <v>5868</v>
      </c>
      <c r="F160" s="0" t="n">
        <v>4583</v>
      </c>
      <c r="G160" s="0" t="n">
        <v>4432</v>
      </c>
      <c r="H160" s="0" t="n">
        <v>0.3757364</v>
      </c>
      <c r="I160" s="0" t="n">
        <v>0.3885379</v>
      </c>
      <c r="J160" s="0" t="n">
        <v>0.6114621</v>
      </c>
      <c r="K160" s="0" t="n">
        <v>0.5913157</v>
      </c>
      <c r="L160" s="0" t="n">
        <v>0.9670522</v>
      </c>
      <c r="M160" s="0" t="n">
        <v>0.7810157</v>
      </c>
    </row>
    <row r="161" customFormat="false" ht="15" hidden="false" customHeight="false" outlineLevel="0" collapsed="false">
      <c r="A161" s="0" t="s">
        <v>172</v>
      </c>
      <c r="B161" s="0" t="n">
        <v>54160</v>
      </c>
      <c r="C161" s="0" t="n">
        <v>66</v>
      </c>
      <c r="D161" s="0" t="n">
        <v>30</v>
      </c>
      <c r="E161" s="0" t="n">
        <v>126</v>
      </c>
      <c r="F161" s="0" t="n">
        <v>96</v>
      </c>
      <c r="G161" s="0" t="n">
        <v>96</v>
      </c>
      <c r="H161" s="0" t="n">
        <v>0.6875</v>
      </c>
      <c r="I161" s="0" t="n">
        <v>0.6875</v>
      </c>
      <c r="J161" s="0" t="n">
        <v>0.3125</v>
      </c>
      <c r="K161" s="0" t="n">
        <v>0.3125</v>
      </c>
      <c r="L161" s="0" t="n">
        <v>1</v>
      </c>
      <c r="M161" s="0" t="n">
        <v>0.7619048</v>
      </c>
    </row>
    <row r="162" customFormat="false" ht="15" hidden="false" customHeight="false" outlineLevel="0" collapsed="false">
      <c r="A162" s="0" t="s">
        <v>173</v>
      </c>
      <c r="B162" s="0" t="n">
        <v>54161</v>
      </c>
      <c r="C162" s="0" t="n">
        <v>130</v>
      </c>
      <c r="D162" s="0" t="n">
        <v>53</v>
      </c>
      <c r="E162" s="0" t="n">
        <v>215</v>
      </c>
      <c r="F162" s="0" t="n">
        <v>186</v>
      </c>
      <c r="G162" s="0" t="n">
        <v>183</v>
      </c>
      <c r="H162" s="0" t="n">
        <v>0.6989247</v>
      </c>
      <c r="I162" s="0" t="n">
        <v>0.7103825</v>
      </c>
      <c r="J162" s="0" t="n">
        <v>0.2896175</v>
      </c>
      <c r="K162" s="0" t="n">
        <v>0.2849462</v>
      </c>
      <c r="L162" s="0" t="n">
        <v>0.983871</v>
      </c>
      <c r="M162" s="0" t="n">
        <v>0.8651163</v>
      </c>
    </row>
    <row r="163" customFormat="false" ht="15" hidden="false" customHeight="false" outlineLevel="0" collapsed="false">
      <c r="A163" s="0" t="s">
        <v>174</v>
      </c>
      <c r="B163" s="0" t="n">
        <v>54162</v>
      </c>
      <c r="C163" s="0" t="n">
        <v>278</v>
      </c>
      <c r="D163" s="0" t="n">
        <v>181</v>
      </c>
      <c r="E163" s="0" t="n">
        <v>436</v>
      </c>
      <c r="F163" s="0" t="n">
        <v>371</v>
      </c>
      <c r="G163" s="0" t="n">
        <v>339</v>
      </c>
      <c r="H163" s="0" t="n">
        <v>0.7493262</v>
      </c>
      <c r="I163" s="0" t="n">
        <v>0.820059</v>
      </c>
      <c r="J163" s="0" t="n">
        <v>0.5339233</v>
      </c>
      <c r="K163" s="0" t="n">
        <v>0.4878706</v>
      </c>
      <c r="L163" s="0" t="n">
        <v>0.9137467</v>
      </c>
      <c r="M163" s="0" t="n">
        <v>0.8509175</v>
      </c>
    </row>
    <row r="164" customFormat="false" ht="15" hidden="false" customHeight="false" outlineLevel="0" collapsed="false">
      <c r="A164" s="0" t="s">
        <v>175</v>
      </c>
      <c r="B164" s="0" t="n">
        <v>54163</v>
      </c>
      <c r="C164" s="0" t="n">
        <v>97</v>
      </c>
      <c r="D164" s="0" t="n">
        <v>54</v>
      </c>
      <c r="E164" s="0" t="n">
        <v>174</v>
      </c>
      <c r="F164" s="0" t="n">
        <v>153</v>
      </c>
      <c r="G164" s="0" t="n">
        <v>151</v>
      </c>
      <c r="H164" s="0" t="n">
        <v>0.6339869</v>
      </c>
      <c r="I164" s="0" t="n">
        <v>0.6423841</v>
      </c>
      <c r="J164" s="0" t="n">
        <v>0.3576159</v>
      </c>
      <c r="K164" s="0" t="n">
        <v>0.3529412</v>
      </c>
      <c r="L164" s="0" t="n">
        <v>0.9869281</v>
      </c>
      <c r="M164" s="0" t="n">
        <v>0.8793104</v>
      </c>
    </row>
    <row r="165" customFormat="false" ht="15" hidden="false" customHeight="false" outlineLevel="0" collapsed="false">
      <c r="A165" s="0" t="s">
        <v>176</v>
      </c>
      <c r="B165" s="0" t="n">
        <v>54164</v>
      </c>
      <c r="C165" s="0" t="n">
        <v>29</v>
      </c>
      <c r="D165" s="0" t="n">
        <v>15</v>
      </c>
      <c r="E165" s="0" t="n">
        <v>57</v>
      </c>
      <c r="F165" s="0" t="n">
        <v>49</v>
      </c>
      <c r="G165" s="0" t="n">
        <v>44</v>
      </c>
      <c r="H165" s="0" t="n">
        <v>0.5918368</v>
      </c>
      <c r="I165" s="0" t="n">
        <v>0.6590909</v>
      </c>
      <c r="J165" s="0" t="n">
        <v>0.3409091</v>
      </c>
      <c r="K165" s="0" t="n">
        <v>0.3061225</v>
      </c>
      <c r="L165" s="0" t="n">
        <v>0.8979592</v>
      </c>
      <c r="M165" s="0" t="n">
        <v>0.8596491</v>
      </c>
    </row>
    <row r="166" customFormat="false" ht="15" hidden="false" customHeight="false" outlineLevel="0" collapsed="false">
      <c r="A166" s="0" t="s">
        <v>177</v>
      </c>
      <c r="B166" s="0" t="n">
        <v>54165</v>
      </c>
      <c r="C166" s="0" t="n">
        <v>67</v>
      </c>
      <c r="D166" s="0" t="n">
        <v>125</v>
      </c>
      <c r="E166" s="0" t="n">
        <v>225</v>
      </c>
      <c r="F166" s="0" t="n">
        <v>202</v>
      </c>
      <c r="G166" s="0" t="n">
        <v>192</v>
      </c>
      <c r="H166" s="0" t="n">
        <v>0.3316832</v>
      </c>
      <c r="I166" s="0" t="n">
        <v>0.3489583</v>
      </c>
      <c r="J166" s="0" t="n">
        <v>0.6510417</v>
      </c>
      <c r="K166" s="0" t="n">
        <v>0.6188119</v>
      </c>
      <c r="L166" s="0" t="n">
        <v>0.9504951</v>
      </c>
      <c r="M166" s="0" t="n">
        <v>0.8977778</v>
      </c>
    </row>
    <row r="167" customFormat="false" ht="15" hidden="false" customHeight="false" outlineLevel="0" collapsed="false">
      <c r="A167" s="0" t="s">
        <v>178</v>
      </c>
      <c r="B167" s="0" t="n">
        <v>54166</v>
      </c>
      <c r="C167" s="0" t="n">
        <v>11</v>
      </c>
      <c r="D167" s="0" t="n">
        <v>8</v>
      </c>
      <c r="E167" s="0" t="n">
        <v>22</v>
      </c>
      <c r="F167" s="0" t="n">
        <v>19</v>
      </c>
      <c r="G167" s="0" t="n">
        <v>19</v>
      </c>
      <c r="H167" s="0" t="n">
        <v>0.5789474</v>
      </c>
      <c r="I167" s="0" t="n">
        <v>0.5789474</v>
      </c>
      <c r="J167" s="0" t="n">
        <v>0.4210526</v>
      </c>
      <c r="K167" s="0" t="n">
        <v>0.4210526</v>
      </c>
      <c r="L167" s="0" t="n">
        <v>1</v>
      </c>
      <c r="M167" s="0" t="n">
        <v>0.8636364</v>
      </c>
    </row>
    <row r="168" customFormat="false" ht="15" hidden="false" customHeight="false" outlineLevel="0" collapsed="false">
      <c r="A168" s="0" t="s">
        <v>179</v>
      </c>
      <c r="B168" s="0" t="n">
        <v>54167</v>
      </c>
      <c r="C168" s="0" t="n">
        <v>280</v>
      </c>
      <c r="D168" s="0" t="n">
        <v>231</v>
      </c>
      <c r="E168" s="0" t="n">
        <v>606</v>
      </c>
      <c r="F168" s="0" t="n">
        <v>527</v>
      </c>
      <c r="G168" s="0" t="n">
        <v>512</v>
      </c>
      <c r="H168" s="0" t="n">
        <f aca="false">C168/F168</f>
        <v>0.531309297912713</v>
      </c>
      <c r="I168" s="0" t="n">
        <f aca="false">C168/G168</f>
        <v>0.546875</v>
      </c>
      <c r="J168" s="0" t="n">
        <f aca="false">D168/G168</f>
        <v>0.451171875</v>
      </c>
      <c r="K168" s="0" t="n">
        <f aca="false">D168/F168</f>
        <v>0.438330170777989</v>
      </c>
      <c r="L168" s="0" t="n">
        <f aca="false">G168/F168</f>
        <v>0.971537001897533</v>
      </c>
      <c r="M168" s="0" t="n">
        <f aca="false">F168/E168</f>
        <v>0.86963696369637</v>
      </c>
    </row>
    <row r="169" customFormat="false" ht="15" hidden="false" customHeight="false" outlineLevel="0" collapsed="false">
      <c r="A169" s="0" t="s">
        <v>180</v>
      </c>
      <c r="B169" s="0" t="n">
        <v>54168</v>
      </c>
      <c r="C169" s="0" t="n">
        <v>44</v>
      </c>
      <c r="D169" s="0" t="n">
        <v>71</v>
      </c>
      <c r="E169" s="0" t="n">
        <v>133</v>
      </c>
      <c r="F169" s="0" t="n">
        <v>116</v>
      </c>
      <c r="G169" s="0" t="n">
        <v>115</v>
      </c>
      <c r="H169" s="0" t="n">
        <v>0.3793103</v>
      </c>
      <c r="I169" s="0" t="n">
        <v>0.3826087</v>
      </c>
      <c r="J169" s="0" t="n">
        <v>0.6173913</v>
      </c>
      <c r="K169" s="0" t="n">
        <v>0.612069</v>
      </c>
      <c r="L169" s="0" t="n">
        <v>0.9913793</v>
      </c>
      <c r="M169" s="0" t="n">
        <v>0.8721805</v>
      </c>
    </row>
    <row r="170" customFormat="false" ht="15" hidden="false" customHeight="false" outlineLevel="0" collapsed="false">
      <c r="A170" s="0" t="s">
        <v>181</v>
      </c>
      <c r="B170" s="0" t="n">
        <v>54169</v>
      </c>
      <c r="C170" s="0" t="n">
        <v>27</v>
      </c>
      <c r="D170" s="0" t="n">
        <v>19</v>
      </c>
      <c r="E170" s="0" t="n">
        <v>54</v>
      </c>
      <c r="F170" s="0" t="n">
        <v>46</v>
      </c>
      <c r="G170" s="0" t="n">
        <v>46</v>
      </c>
      <c r="H170" s="0" t="n">
        <v>0.5869565</v>
      </c>
      <c r="I170" s="0" t="n">
        <v>0.5869565</v>
      </c>
      <c r="J170" s="0" t="n">
        <v>0.4130435</v>
      </c>
      <c r="K170" s="0" t="n">
        <v>0.4130435</v>
      </c>
      <c r="L170" s="0" t="n">
        <v>1</v>
      </c>
      <c r="M170" s="0" t="n">
        <v>0.8518519</v>
      </c>
    </row>
    <row r="171" customFormat="false" ht="15" hidden="false" customHeight="false" outlineLevel="0" collapsed="false">
      <c r="A171" s="0" t="s">
        <v>182</v>
      </c>
      <c r="B171" s="0" t="n">
        <v>54170</v>
      </c>
      <c r="C171" s="0" t="n">
        <v>9</v>
      </c>
      <c r="D171" s="0" t="n">
        <v>14</v>
      </c>
      <c r="E171" s="0" t="n">
        <v>24</v>
      </c>
      <c r="F171" s="0" t="n">
        <v>23</v>
      </c>
      <c r="G171" s="0" t="n">
        <v>23</v>
      </c>
      <c r="H171" s="0" t="n">
        <v>0.3913043</v>
      </c>
      <c r="I171" s="0" t="n">
        <v>0.3913043</v>
      </c>
      <c r="J171" s="0" t="n">
        <v>0.6086956</v>
      </c>
      <c r="K171" s="0" t="n">
        <v>0.6086956</v>
      </c>
      <c r="L171" s="0" t="n">
        <v>1</v>
      </c>
      <c r="M171" s="0" t="n">
        <v>0.9583333</v>
      </c>
    </row>
    <row r="172" customFormat="false" ht="15" hidden="false" customHeight="false" outlineLevel="0" collapsed="false">
      <c r="A172" s="0" t="s">
        <v>183</v>
      </c>
      <c r="B172" s="0" t="n">
        <v>54171</v>
      </c>
      <c r="C172" s="0" t="n">
        <v>104</v>
      </c>
      <c r="D172" s="0" t="n">
        <v>116</v>
      </c>
      <c r="E172" s="0" t="n">
        <v>247</v>
      </c>
      <c r="F172" s="0" t="n">
        <v>224</v>
      </c>
      <c r="G172" s="0" t="n">
        <v>220</v>
      </c>
      <c r="H172" s="0" t="n">
        <v>0.4642857</v>
      </c>
      <c r="I172" s="0" t="n">
        <v>0.4727273</v>
      </c>
      <c r="J172" s="0" t="n">
        <v>0.5272727</v>
      </c>
      <c r="K172" s="0" t="n">
        <v>0.5178571</v>
      </c>
      <c r="L172" s="0" t="n">
        <v>0.9821429</v>
      </c>
      <c r="M172" s="0" t="n">
        <v>0.9068826</v>
      </c>
    </row>
    <row r="173" customFormat="false" ht="15" hidden="false" customHeight="false" outlineLevel="0" collapsed="false">
      <c r="A173" s="0" t="s">
        <v>184</v>
      </c>
      <c r="B173" s="0" t="n">
        <v>54172</v>
      </c>
      <c r="C173" s="0" t="n">
        <v>67</v>
      </c>
      <c r="D173" s="0" t="n">
        <v>70</v>
      </c>
      <c r="E173" s="0" t="n">
        <v>154</v>
      </c>
      <c r="F173" s="0" t="n">
        <v>137</v>
      </c>
      <c r="G173" s="0" t="n">
        <v>137</v>
      </c>
      <c r="H173" s="0" t="n">
        <f aca="false">C173/F173</f>
        <v>0.489051094890511</v>
      </c>
      <c r="I173" s="0" t="n">
        <f aca="false">C173/G173</f>
        <v>0.489051094890511</v>
      </c>
      <c r="J173" s="0" t="n">
        <f aca="false">D173/G173</f>
        <v>0.510948905109489</v>
      </c>
      <c r="K173" s="0" t="n">
        <f aca="false">D173/F173</f>
        <v>0.510948905109489</v>
      </c>
      <c r="L173" s="0" t="n">
        <f aca="false">G173/F173</f>
        <v>1</v>
      </c>
      <c r="M173" s="0" t="n">
        <f aca="false">F173/E173</f>
        <v>0.88961038961039</v>
      </c>
    </row>
    <row r="174" customFormat="false" ht="15" hidden="false" customHeight="false" outlineLevel="0" collapsed="false">
      <c r="A174" s="0" t="s">
        <v>185</v>
      </c>
      <c r="B174" s="0" t="n">
        <v>54173</v>
      </c>
      <c r="C174" s="0" t="n">
        <v>50</v>
      </c>
      <c r="D174" s="0" t="n">
        <v>51</v>
      </c>
      <c r="E174" s="0" t="n">
        <v>113</v>
      </c>
      <c r="F174" s="0" t="n">
        <v>105</v>
      </c>
      <c r="G174" s="0" t="n">
        <v>101</v>
      </c>
      <c r="H174" s="0" t="n">
        <f aca="false">C174/F174</f>
        <v>0.476190476190476</v>
      </c>
      <c r="I174" s="0" t="n">
        <f aca="false">C174/G174</f>
        <v>0.495049504950495</v>
      </c>
      <c r="J174" s="0" t="n">
        <f aca="false">D174/G174</f>
        <v>0.504950495049505</v>
      </c>
      <c r="K174" s="0" t="n">
        <f aca="false">D174/F174</f>
        <v>0.485714285714286</v>
      </c>
      <c r="L174" s="0" t="n">
        <f aca="false">G174/F174</f>
        <v>0.961904761904762</v>
      </c>
      <c r="M174" s="0" t="n">
        <f aca="false">F174/E174</f>
        <v>0.929203539823009</v>
      </c>
    </row>
    <row r="175" customFormat="false" ht="15" hidden="false" customHeight="false" outlineLevel="0" collapsed="false">
      <c r="A175" s="0" t="s">
        <v>186</v>
      </c>
      <c r="B175" s="0" t="n">
        <v>54174</v>
      </c>
      <c r="C175" s="0" t="n">
        <v>735</v>
      </c>
      <c r="D175" s="0" t="n">
        <v>423</v>
      </c>
      <c r="E175" s="0" t="n">
        <v>1607</v>
      </c>
      <c r="F175" s="0" t="n">
        <v>1193</v>
      </c>
      <c r="G175" s="0" t="n">
        <v>1158</v>
      </c>
      <c r="H175" s="0" t="n">
        <f aca="false">C175/F175</f>
        <v>0.616093880972339</v>
      </c>
      <c r="I175" s="0" t="n">
        <f aca="false">C175/G175</f>
        <v>0.634715025906736</v>
      </c>
      <c r="J175" s="0" t="n">
        <f aca="false">D175/G175</f>
        <v>0.365284974093264</v>
      </c>
      <c r="K175" s="0" t="n">
        <f aca="false">D175/F175</f>
        <v>0.354568315171836</v>
      </c>
      <c r="L175" s="0" t="n">
        <f aca="false">G175/F175</f>
        <v>0.970662196144174</v>
      </c>
      <c r="M175" s="0" t="n">
        <f aca="false">F175/E175</f>
        <v>0.742377100186683</v>
      </c>
    </row>
    <row r="176" customFormat="false" ht="15" hidden="false" customHeight="false" outlineLevel="0" collapsed="false">
      <c r="A176" s="0" t="s">
        <v>187</v>
      </c>
      <c r="B176" s="0" t="n">
        <v>54175</v>
      </c>
      <c r="C176" s="0" t="n">
        <v>58</v>
      </c>
      <c r="D176" s="0" t="n">
        <v>92</v>
      </c>
      <c r="E176" s="0" t="n">
        <v>184</v>
      </c>
      <c r="F176" s="0" t="n">
        <v>157</v>
      </c>
      <c r="G176" s="0" t="n">
        <v>150</v>
      </c>
      <c r="H176" s="0" t="n">
        <v>0.3694268</v>
      </c>
      <c r="I176" s="0" t="n">
        <v>0.3866667</v>
      </c>
      <c r="J176" s="0" t="n">
        <v>0.6133333</v>
      </c>
      <c r="K176" s="0" t="n">
        <v>0.5859873</v>
      </c>
      <c r="L176" s="0" t="n">
        <v>0.955414</v>
      </c>
      <c r="M176" s="0" t="n">
        <v>0.8532609</v>
      </c>
    </row>
    <row r="177" customFormat="false" ht="15" hidden="false" customHeight="false" outlineLevel="0" collapsed="false">
      <c r="A177" s="0" t="s">
        <v>188</v>
      </c>
      <c r="B177" s="0" t="n">
        <v>54176</v>
      </c>
      <c r="C177" s="0" t="n">
        <v>260</v>
      </c>
      <c r="D177" s="0" t="n">
        <v>341</v>
      </c>
      <c r="E177" s="0" t="n">
        <v>726</v>
      </c>
      <c r="F177" s="0" t="n">
        <v>621</v>
      </c>
      <c r="G177" s="0" t="n">
        <v>601</v>
      </c>
      <c r="H177" s="0" t="n">
        <v>0.4186795</v>
      </c>
      <c r="I177" s="0" t="n">
        <v>0.4326123</v>
      </c>
      <c r="J177" s="0" t="n">
        <v>0.5673877</v>
      </c>
      <c r="K177" s="0" t="n">
        <v>0.5491143</v>
      </c>
      <c r="L177" s="0" t="n">
        <v>0.9677939</v>
      </c>
      <c r="M177" s="0" t="n">
        <v>0.8553719</v>
      </c>
    </row>
    <row r="178" customFormat="false" ht="15" hidden="false" customHeight="false" outlineLevel="0" collapsed="false">
      <c r="A178" s="0" t="s">
        <v>189</v>
      </c>
      <c r="B178" s="0" t="n">
        <v>54177</v>
      </c>
      <c r="C178" s="0" t="n">
        <v>36</v>
      </c>
      <c r="D178" s="0" t="n">
        <v>26</v>
      </c>
      <c r="E178" s="0" t="n">
        <v>81</v>
      </c>
      <c r="F178" s="0" t="n">
        <v>65</v>
      </c>
      <c r="G178" s="0" t="n">
        <v>62</v>
      </c>
      <c r="H178" s="0" t="n">
        <v>0.5538462</v>
      </c>
      <c r="I178" s="0" t="n">
        <v>0.5806451</v>
      </c>
      <c r="J178" s="0" t="n">
        <v>0.4193548</v>
      </c>
      <c r="K178" s="0" t="n">
        <v>0.4</v>
      </c>
      <c r="L178" s="0" t="n">
        <v>0.9538462</v>
      </c>
      <c r="M178" s="0" t="n">
        <v>0.8024691</v>
      </c>
    </row>
    <row r="179" customFormat="false" ht="15" hidden="false" customHeight="false" outlineLevel="0" collapsed="false">
      <c r="A179" s="0" t="s">
        <v>190</v>
      </c>
      <c r="B179" s="0" t="n">
        <v>54178</v>
      </c>
      <c r="C179" s="0" t="n">
        <v>77</v>
      </c>
      <c r="D179" s="0" t="n">
        <v>26</v>
      </c>
      <c r="E179" s="0" t="n">
        <v>115</v>
      </c>
      <c r="F179" s="0" t="n">
        <v>105</v>
      </c>
      <c r="G179" s="0" t="n">
        <v>103</v>
      </c>
      <c r="H179" s="0" t="n">
        <v>0.7333333</v>
      </c>
      <c r="I179" s="0" t="n">
        <v>0.7475728</v>
      </c>
      <c r="J179" s="0" t="n">
        <v>0.2524272</v>
      </c>
      <c r="K179" s="0" t="n">
        <v>0.247619</v>
      </c>
      <c r="L179" s="0" t="n">
        <v>0.9809524</v>
      </c>
      <c r="M179" s="0" t="n">
        <v>0.9130435</v>
      </c>
    </row>
    <row r="180" customFormat="false" ht="15" hidden="false" customHeight="false" outlineLevel="0" collapsed="false">
      <c r="A180" s="0" t="s">
        <v>191</v>
      </c>
      <c r="B180" s="0" t="n">
        <v>54179</v>
      </c>
      <c r="C180" s="0" t="n">
        <v>70</v>
      </c>
      <c r="D180" s="0" t="n">
        <v>52</v>
      </c>
      <c r="E180" s="0" t="n">
        <v>141</v>
      </c>
      <c r="F180" s="0" t="n">
        <v>117</v>
      </c>
      <c r="G180" s="0" t="n">
        <v>116</v>
      </c>
      <c r="H180" s="0" t="n">
        <f aca="false">C180/F180</f>
        <v>0.598290598290598</v>
      </c>
      <c r="I180" s="0" t="n">
        <f aca="false">C180/G180</f>
        <v>0.603448275862069</v>
      </c>
      <c r="J180" s="0" t="n">
        <f aca="false">D180/G180</f>
        <v>0.448275862068966</v>
      </c>
      <c r="K180" s="0" t="n">
        <f aca="false">D180/F180</f>
        <v>0.444444444444444</v>
      </c>
      <c r="L180" s="0" t="n">
        <f aca="false">G180/F180</f>
        <v>0.991452991452992</v>
      </c>
      <c r="M180" s="0" t="n">
        <f aca="false">F180/E180</f>
        <v>0.829787234042553</v>
      </c>
    </row>
    <row r="181" customFormat="false" ht="15" hidden="false" customHeight="false" outlineLevel="0" collapsed="false">
      <c r="A181" s="0" t="s">
        <v>192</v>
      </c>
      <c r="B181" s="0" t="n">
        <v>54180</v>
      </c>
      <c r="C181" s="0" t="n">
        <v>14</v>
      </c>
      <c r="D181" s="0" t="n">
        <v>6</v>
      </c>
      <c r="E181" s="0" t="n">
        <v>22</v>
      </c>
      <c r="F181" s="0" t="n">
        <v>22</v>
      </c>
      <c r="G181" s="0" t="n">
        <v>20</v>
      </c>
      <c r="H181" s="0" t="n">
        <v>0.6363636</v>
      </c>
      <c r="I181" s="0" t="n">
        <v>0.7</v>
      </c>
      <c r="J181" s="0" t="n">
        <v>0.3</v>
      </c>
      <c r="K181" s="0" t="n">
        <v>0.2727273</v>
      </c>
      <c r="L181" s="0" t="n">
        <v>0.9090909</v>
      </c>
      <c r="M181" s="0" t="n">
        <v>1</v>
      </c>
    </row>
    <row r="182" customFormat="false" ht="15" hidden="false" customHeight="false" outlineLevel="0" collapsed="false">
      <c r="A182" s="0" t="s">
        <v>193</v>
      </c>
      <c r="B182" s="0" t="n">
        <v>54181</v>
      </c>
      <c r="C182" s="0" t="n">
        <v>136</v>
      </c>
      <c r="D182" s="0" t="n">
        <v>134</v>
      </c>
      <c r="E182" s="0" t="n">
        <v>322</v>
      </c>
      <c r="F182" s="0" t="n">
        <v>292</v>
      </c>
      <c r="G182" s="0" t="n">
        <v>290</v>
      </c>
      <c r="H182" s="0" t="n">
        <v>0.4657534</v>
      </c>
      <c r="I182" s="0" t="n">
        <v>0.4689655</v>
      </c>
      <c r="J182" s="0" t="n">
        <v>0.462069</v>
      </c>
      <c r="K182" s="0" t="n">
        <v>0.4589041</v>
      </c>
      <c r="L182" s="0" t="n">
        <v>0.9931507</v>
      </c>
      <c r="M182" s="0" t="n">
        <v>0.9068323</v>
      </c>
    </row>
    <row r="183" customFormat="false" ht="15" hidden="false" customHeight="false" outlineLevel="0" collapsed="false">
      <c r="A183" s="0" t="s">
        <v>194</v>
      </c>
      <c r="B183" s="0" t="n">
        <v>54182</v>
      </c>
      <c r="C183" s="0" t="n">
        <v>87</v>
      </c>
      <c r="D183" s="0" t="n">
        <v>62</v>
      </c>
      <c r="E183" s="0" t="n">
        <v>223</v>
      </c>
      <c r="F183" s="0" t="n">
        <v>176</v>
      </c>
      <c r="G183" s="0" t="n">
        <v>109</v>
      </c>
      <c r="H183" s="0" t="n">
        <v>0.4943182</v>
      </c>
      <c r="I183" s="0" t="n">
        <v>0.7981651</v>
      </c>
      <c r="J183" s="0" t="n">
        <v>0.5688074</v>
      </c>
      <c r="K183" s="0" t="n">
        <v>0.3522727</v>
      </c>
      <c r="L183" s="0" t="n">
        <v>0.6193182</v>
      </c>
      <c r="M183" s="0" t="n">
        <v>0.7892377</v>
      </c>
    </row>
    <row r="184" customFormat="false" ht="15" hidden="false" customHeight="false" outlineLevel="0" collapsed="false">
      <c r="A184" s="0" t="s">
        <v>195</v>
      </c>
      <c r="B184" s="0" t="n">
        <v>54183</v>
      </c>
      <c r="C184" s="0" t="n">
        <v>45</v>
      </c>
      <c r="D184" s="0" t="n">
        <v>15</v>
      </c>
      <c r="E184" s="0" t="n">
        <v>69</v>
      </c>
      <c r="F184" s="0" t="n">
        <v>63</v>
      </c>
      <c r="G184" s="0" t="n">
        <v>60</v>
      </c>
      <c r="H184" s="0" t="n">
        <v>0.7142857</v>
      </c>
      <c r="I184" s="0" t="n">
        <v>0.75</v>
      </c>
      <c r="J184" s="0" t="n">
        <v>0.25</v>
      </c>
      <c r="K184" s="0" t="n">
        <v>0.2380952</v>
      </c>
      <c r="L184" s="0" t="n">
        <v>0.952381</v>
      </c>
      <c r="M184" s="0" t="n">
        <v>0.9130435</v>
      </c>
    </row>
    <row r="185" customFormat="false" ht="15" hidden="false" customHeight="false" outlineLevel="0" collapsed="false">
      <c r="A185" s="0" t="s">
        <v>196</v>
      </c>
      <c r="B185" s="0" t="n">
        <v>54184</v>
      </c>
      <c r="C185" s="0" t="n">
        <v>834</v>
      </c>
      <c r="D185" s="0" t="n">
        <v>1244</v>
      </c>
      <c r="E185" s="0" t="n">
        <v>2687</v>
      </c>
      <c r="F185" s="0" t="n">
        <v>2173</v>
      </c>
      <c r="G185" s="0" t="n">
        <v>2098</v>
      </c>
      <c r="H185" s="0" t="n">
        <v>0.3838012</v>
      </c>
      <c r="I185" s="0" t="n">
        <v>0.3975214</v>
      </c>
      <c r="J185" s="0" t="n">
        <v>0.5929456</v>
      </c>
      <c r="K185" s="0" t="n">
        <v>0.5724804</v>
      </c>
      <c r="L185" s="0" t="n">
        <v>0.9654855</v>
      </c>
      <c r="M185" s="0" t="n">
        <v>0.8087086</v>
      </c>
    </row>
    <row r="186" customFormat="false" ht="15" hidden="false" customHeight="false" outlineLevel="0" collapsed="false">
      <c r="A186" s="0" t="s">
        <v>197</v>
      </c>
      <c r="B186" s="0" t="n">
        <v>54185</v>
      </c>
      <c r="C186" s="0" t="n">
        <v>8</v>
      </c>
      <c r="D186" s="0" t="n">
        <v>18</v>
      </c>
      <c r="E186" s="0" t="n">
        <v>33</v>
      </c>
      <c r="F186" s="0" t="n">
        <v>27</v>
      </c>
      <c r="G186" s="0" t="n">
        <v>26</v>
      </c>
      <c r="H186" s="0" t="n">
        <v>0.2962963</v>
      </c>
      <c r="I186" s="0" t="n">
        <v>0.3076923</v>
      </c>
      <c r="J186" s="0" t="n">
        <v>0.6923077</v>
      </c>
      <c r="K186" s="0" t="n">
        <v>0.6666667</v>
      </c>
      <c r="L186" s="0" t="n">
        <v>0.962963</v>
      </c>
      <c r="M186" s="0" t="n">
        <v>0.8181818</v>
      </c>
    </row>
    <row r="187" customFormat="false" ht="15" hidden="false" customHeight="false" outlineLevel="0" collapsed="false">
      <c r="A187" s="0" t="s">
        <v>198</v>
      </c>
      <c r="B187" s="0" t="n">
        <v>54186</v>
      </c>
      <c r="C187" s="0" t="n">
        <v>116</v>
      </c>
      <c r="D187" s="0" t="n">
        <v>189</v>
      </c>
      <c r="E187" s="0" t="n">
        <v>381</v>
      </c>
      <c r="F187" s="0" t="n">
        <v>313</v>
      </c>
      <c r="G187" s="0" t="n">
        <v>305</v>
      </c>
      <c r="H187" s="0" t="n">
        <v>0.370607</v>
      </c>
      <c r="I187" s="0" t="n">
        <v>0.3803279</v>
      </c>
      <c r="J187" s="0" t="n">
        <v>0.6196721</v>
      </c>
      <c r="K187" s="0" t="n">
        <v>0.6038339</v>
      </c>
      <c r="L187" s="0" t="n">
        <v>0.9744409</v>
      </c>
      <c r="M187" s="0" t="n">
        <v>0.8215223</v>
      </c>
    </row>
    <row r="188" customFormat="false" ht="15" hidden="false" customHeight="false" outlineLevel="0" collapsed="false">
      <c r="A188" s="0" t="s">
        <v>199</v>
      </c>
      <c r="B188" s="0" t="n">
        <v>54187</v>
      </c>
      <c r="C188" s="0" t="n">
        <v>28</v>
      </c>
      <c r="D188" s="0" t="n">
        <v>18</v>
      </c>
      <c r="E188" s="0" t="n">
        <v>59</v>
      </c>
      <c r="F188" s="0" t="n">
        <v>47</v>
      </c>
      <c r="G188" s="0" t="n">
        <v>46</v>
      </c>
      <c r="H188" s="0" t="n">
        <v>0.5957447</v>
      </c>
      <c r="I188" s="0" t="n">
        <v>0.6086956</v>
      </c>
      <c r="J188" s="0" t="n">
        <v>0.3913043</v>
      </c>
      <c r="K188" s="0" t="n">
        <v>0.3829787</v>
      </c>
      <c r="L188" s="0" t="n">
        <v>0.9787234</v>
      </c>
      <c r="M188" s="0" t="n">
        <v>0.7966102</v>
      </c>
    </row>
    <row r="189" customFormat="false" ht="15" hidden="false" customHeight="false" outlineLevel="0" collapsed="false">
      <c r="A189" s="0" t="s">
        <v>200</v>
      </c>
      <c r="B189" s="0" t="n">
        <v>54188</v>
      </c>
      <c r="C189" s="0" t="n">
        <v>168</v>
      </c>
      <c r="D189" s="0" t="n">
        <v>217</v>
      </c>
      <c r="E189" s="0" t="n">
        <v>503</v>
      </c>
      <c r="F189" s="0" t="n">
        <v>403</v>
      </c>
      <c r="G189" s="0" t="n">
        <v>385</v>
      </c>
      <c r="H189" s="0" t="n">
        <v>0.4168735</v>
      </c>
      <c r="I189" s="0" t="n">
        <v>0.4363636</v>
      </c>
      <c r="J189" s="0" t="n">
        <v>0.5636364</v>
      </c>
      <c r="K189" s="0" t="n">
        <v>0.5384616</v>
      </c>
      <c r="L189" s="0" t="n">
        <v>0.955335</v>
      </c>
      <c r="M189" s="0" t="n">
        <v>0.8011928</v>
      </c>
    </row>
    <row r="190" customFormat="false" ht="15" hidden="false" customHeight="false" outlineLevel="0" collapsed="false">
      <c r="A190" s="0" t="s">
        <v>201</v>
      </c>
      <c r="B190" s="0" t="n">
        <v>54189</v>
      </c>
      <c r="C190" s="0" t="n">
        <v>141</v>
      </c>
      <c r="D190" s="0" t="n">
        <v>113</v>
      </c>
      <c r="E190" s="0" t="n">
        <v>325</v>
      </c>
      <c r="F190" s="0" t="n">
        <v>263</v>
      </c>
      <c r="G190" s="0" t="n">
        <v>254</v>
      </c>
      <c r="H190" s="0" t="n">
        <v>0.5361217</v>
      </c>
      <c r="I190" s="0" t="n">
        <v>0.5551181</v>
      </c>
      <c r="J190" s="0" t="n">
        <v>0.4448819</v>
      </c>
      <c r="K190" s="0" t="n">
        <v>0.4296578</v>
      </c>
      <c r="L190" s="0" t="n">
        <v>0.9657795</v>
      </c>
      <c r="M190" s="0" t="n">
        <v>0.8092307</v>
      </c>
    </row>
    <row r="191" customFormat="false" ht="15" hidden="false" customHeight="false" outlineLevel="0" collapsed="false">
      <c r="A191" s="0" t="s">
        <v>202</v>
      </c>
      <c r="B191" s="0" t="n">
        <v>54190</v>
      </c>
      <c r="C191" s="0" t="n">
        <v>42</v>
      </c>
      <c r="D191" s="0" t="n">
        <v>36</v>
      </c>
      <c r="E191" s="0" t="n">
        <v>104</v>
      </c>
      <c r="F191" s="0" t="n">
        <v>82</v>
      </c>
      <c r="G191" s="0" t="n">
        <v>78</v>
      </c>
      <c r="H191" s="0" t="n">
        <v>0.5121951</v>
      </c>
      <c r="I191" s="0" t="n">
        <v>0.5384616</v>
      </c>
      <c r="J191" s="0" t="n">
        <v>0.4615385</v>
      </c>
      <c r="K191" s="0" t="n">
        <v>0.4390244</v>
      </c>
      <c r="L191" s="0" t="n">
        <v>0.9512195</v>
      </c>
      <c r="M191" s="0" t="n">
        <v>0.7884616</v>
      </c>
    </row>
    <row r="192" customFormat="false" ht="15" hidden="false" customHeight="false" outlineLevel="0" collapsed="false">
      <c r="A192" s="0" t="s">
        <v>203</v>
      </c>
      <c r="B192" s="0" t="n">
        <v>54191</v>
      </c>
      <c r="C192" s="0" t="n">
        <v>64</v>
      </c>
      <c r="D192" s="0" t="n">
        <v>24</v>
      </c>
      <c r="E192" s="0" t="n">
        <v>118</v>
      </c>
      <c r="F192" s="0" t="n">
        <v>93</v>
      </c>
      <c r="G192" s="0" t="n">
        <v>88</v>
      </c>
      <c r="H192" s="0" t="n">
        <v>0.688172</v>
      </c>
      <c r="I192" s="0" t="n">
        <v>0.7272727</v>
      </c>
      <c r="J192" s="0" t="n">
        <v>0.2727273</v>
      </c>
      <c r="K192" s="0" t="n">
        <v>0.2580645</v>
      </c>
      <c r="L192" s="0" t="n">
        <v>0.9462366</v>
      </c>
      <c r="M192" s="0" t="n">
        <v>0.7881356</v>
      </c>
    </row>
    <row r="193" customFormat="false" ht="15" hidden="false" customHeight="false" outlineLevel="0" collapsed="false">
      <c r="A193" s="0" t="s">
        <v>204</v>
      </c>
      <c r="B193" s="0" t="n">
        <v>54192</v>
      </c>
      <c r="C193" s="0" t="n">
        <v>47</v>
      </c>
      <c r="D193" s="0" t="n">
        <v>28</v>
      </c>
      <c r="E193" s="0" t="n">
        <v>82</v>
      </c>
      <c r="F193" s="0" t="n">
        <v>77</v>
      </c>
      <c r="G193" s="0" t="n">
        <v>75</v>
      </c>
      <c r="H193" s="0" t="n">
        <v>0.6103896</v>
      </c>
      <c r="I193" s="0" t="n">
        <v>0.6266667</v>
      </c>
      <c r="J193" s="0" t="n">
        <v>0.3733333</v>
      </c>
      <c r="K193" s="0" t="n">
        <v>0.3636364</v>
      </c>
      <c r="L193" s="0" t="n">
        <v>0.974026</v>
      </c>
      <c r="M193" s="0" t="n">
        <v>0.9390244</v>
      </c>
    </row>
    <row r="194" customFormat="false" ht="15" hidden="false" customHeight="false" outlineLevel="0" collapsed="false">
      <c r="A194" s="0" t="s">
        <v>205</v>
      </c>
      <c r="B194" s="0" t="n">
        <v>54193</v>
      </c>
      <c r="C194" s="0" t="n">
        <v>19</v>
      </c>
      <c r="D194" s="0" t="n">
        <v>4</v>
      </c>
      <c r="E194" s="0" t="n">
        <v>25</v>
      </c>
      <c r="F194" s="0" t="n">
        <v>24</v>
      </c>
      <c r="G194" s="0" t="n">
        <v>23</v>
      </c>
      <c r="H194" s="0" t="n">
        <v>0.7916667</v>
      </c>
      <c r="I194" s="0" t="n">
        <v>0.8260869</v>
      </c>
      <c r="J194" s="0" t="n">
        <v>0.173913</v>
      </c>
      <c r="K194" s="0" t="n">
        <v>0.1666667</v>
      </c>
      <c r="L194" s="0" t="n">
        <v>0.9583333</v>
      </c>
      <c r="M194" s="0" t="n">
        <v>0.96</v>
      </c>
    </row>
    <row r="195" customFormat="false" ht="15" hidden="false" customHeight="false" outlineLevel="0" collapsed="false">
      <c r="A195" s="0" t="s">
        <v>206</v>
      </c>
      <c r="B195" s="0" t="n">
        <v>54194</v>
      </c>
      <c r="C195" s="0" t="n">
        <v>152</v>
      </c>
      <c r="D195" s="0" t="n">
        <v>74</v>
      </c>
      <c r="E195" s="0" t="n">
        <v>266</v>
      </c>
      <c r="F195" s="0" t="n">
        <v>236</v>
      </c>
      <c r="G195" s="0" t="n">
        <v>226</v>
      </c>
      <c r="H195" s="0" t="n">
        <v>0.6440678</v>
      </c>
      <c r="I195" s="0" t="n">
        <v>0.6725664</v>
      </c>
      <c r="J195" s="0" t="n">
        <v>0.3274336</v>
      </c>
      <c r="K195" s="0" t="n">
        <v>0.3135593</v>
      </c>
      <c r="L195" s="0" t="n">
        <v>0.9576271</v>
      </c>
      <c r="M195" s="0" t="n">
        <v>0.8872181</v>
      </c>
    </row>
    <row r="196" customFormat="false" ht="15" hidden="false" customHeight="false" outlineLevel="0" collapsed="false">
      <c r="A196" s="0" t="s">
        <v>207</v>
      </c>
      <c r="B196" s="0" t="n">
        <v>54195</v>
      </c>
      <c r="C196" s="0" t="n">
        <v>33</v>
      </c>
      <c r="D196" s="0" t="n">
        <v>21</v>
      </c>
      <c r="E196" s="0" t="n">
        <v>64</v>
      </c>
      <c r="F196" s="0" t="n">
        <v>54</v>
      </c>
      <c r="G196" s="0" t="n">
        <v>54</v>
      </c>
      <c r="H196" s="0" t="n">
        <v>0.6111111</v>
      </c>
      <c r="I196" s="0" t="n">
        <v>0.6111111</v>
      </c>
      <c r="J196" s="0" t="n">
        <v>0.3888889</v>
      </c>
      <c r="K196" s="0" t="n">
        <v>0.3888889</v>
      </c>
      <c r="L196" s="0" t="n">
        <v>1</v>
      </c>
      <c r="M196" s="0" t="n">
        <v>0.84375</v>
      </c>
    </row>
    <row r="197" customFormat="false" ht="15" hidden="false" customHeight="false" outlineLevel="0" collapsed="false">
      <c r="A197" s="0" t="s">
        <v>208</v>
      </c>
      <c r="B197" s="0" t="n">
        <v>54196</v>
      </c>
      <c r="C197" s="0" t="n">
        <v>255</v>
      </c>
      <c r="D197" s="0" t="n">
        <v>233</v>
      </c>
      <c r="E197" s="0" t="n">
        <v>624</v>
      </c>
      <c r="F197" s="0" t="n">
        <v>500</v>
      </c>
      <c r="G197" s="0" t="n">
        <v>488</v>
      </c>
      <c r="H197" s="0" t="n">
        <v>0.51</v>
      </c>
      <c r="I197" s="0" t="n">
        <v>0.522541</v>
      </c>
      <c r="J197" s="0" t="n">
        <v>0.477459</v>
      </c>
      <c r="K197" s="0" t="n">
        <v>0.466</v>
      </c>
      <c r="L197" s="0" t="n">
        <v>0.976</v>
      </c>
      <c r="M197" s="0" t="n">
        <v>0.801282</v>
      </c>
    </row>
    <row r="198" customFormat="false" ht="15" hidden="false" customHeight="false" outlineLevel="0" collapsed="false">
      <c r="A198" s="0" t="s">
        <v>209</v>
      </c>
      <c r="B198" s="0" t="n">
        <v>54197</v>
      </c>
      <c r="C198" s="0" t="n">
        <v>61</v>
      </c>
      <c r="D198" s="0" t="n">
        <v>114</v>
      </c>
      <c r="E198" s="0" t="n">
        <v>232</v>
      </c>
      <c r="F198" s="0" t="n">
        <v>179</v>
      </c>
      <c r="G198" s="0" t="n">
        <v>175</v>
      </c>
      <c r="H198" s="0" t="n">
        <v>0.3407821</v>
      </c>
      <c r="I198" s="0" t="n">
        <v>0.3485714</v>
      </c>
      <c r="J198" s="0" t="n">
        <v>0.6514286</v>
      </c>
      <c r="K198" s="0" t="n">
        <v>0.6368715</v>
      </c>
      <c r="L198" s="0" t="n">
        <v>0.9776536</v>
      </c>
      <c r="M198" s="0" t="n">
        <v>0.7715517</v>
      </c>
    </row>
    <row r="199" customFormat="false" ht="15" hidden="false" customHeight="false" outlineLevel="0" collapsed="false">
      <c r="A199" s="0" t="s">
        <v>210</v>
      </c>
      <c r="B199" s="0" t="n">
        <v>54198</v>
      </c>
      <c r="C199" s="0" t="n">
        <v>71</v>
      </c>
      <c r="D199" s="0" t="n">
        <v>57</v>
      </c>
      <c r="E199" s="0" t="n">
        <v>139</v>
      </c>
      <c r="F199" s="0" t="n">
        <v>129</v>
      </c>
      <c r="G199" s="0" t="n">
        <v>128</v>
      </c>
      <c r="H199" s="0" t="n">
        <v>0.5503876</v>
      </c>
      <c r="I199" s="0" t="n">
        <v>0.5546875</v>
      </c>
      <c r="J199" s="0" t="n">
        <v>0.4453125</v>
      </c>
      <c r="K199" s="0" t="n">
        <v>0.4418605</v>
      </c>
      <c r="L199" s="0" t="n">
        <v>0.9922481</v>
      </c>
      <c r="M199" s="0" t="n">
        <v>0.9280576</v>
      </c>
    </row>
    <row r="200" customFormat="false" ht="15" hidden="false" customHeight="false" outlineLevel="0" collapsed="false">
      <c r="A200" s="0" t="s">
        <v>211</v>
      </c>
      <c r="B200" s="0" t="n">
        <v>54199</v>
      </c>
      <c r="C200" s="0" t="n">
        <v>128</v>
      </c>
      <c r="D200" s="0" t="n">
        <v>36</v>
      </c>
      <c r="E200" s="0" t="n">
        <v>274</v>
      </c>
      <c r="F200" s="0" t="n">
        <v>230</v>
      </c>
      <c r="G200" s="0" t="n">
        <v>222</v>
      </c>
      <c r="H200" s="0" t="n">
        <v>0.5565217</v>
      </c>
      <c r="I200" s="0" t="n">
        <v>0.5765766</v>
      </c>
      <c r="J200" s="0" t="n">
        <v>0.1621622</v>
      </c>
      <c r="K200" s="0" t="n">
        <v>0.1565217</v>
      </c>
      <c r="L200" s="0" t="n">
        <v>0.9652174</v>
      </c>
      <c r="M200" s="0" t="n">
        <v>0.8394161</v>
      </c>
    </row>
    <row r="201" customFormat="false" ht="15" hidden="false" customHeight="false" outlineLevel="0" collapsed="false">
      <c r="A201" s="0" t="s">
        <v>212</v>
      </c>
      <c r="B201" s="0" t="n">
        <v>54200</v>
      </c>
      <c r="C201" s="0" t="n">
        <v>54</v>
      </c>
      <c r="D201" s="0" t="n">
        <v>22</v>
      </c>
      <c r="E201" s="0" t="n">
        <v>161</v>
      </c>
      <c r="F201" s="0" t="n">
        <v>79</v>
      </c>
      <c r="G201" s="0" t="n">
        <v>76</v>
      </c>
      <c r="H201" s="0" t="n">
        <v>0.6835443</v>
      </c>
      <c r="I201" s="0" t="n">
        <v>0.7105263</v>
      </c>
      <c r="J201" s="0" t="n">
        <v>0.2894737</v>
      </c>
      <c r="K201" s="0" t="n">
        <v>0.278481</v>
      </c>
      <c r="L201" s="0" t="n">
        <v>0.9620253</v>
      </c>
      <c r="M201" s="0" t="n">
        <v>0.4906832</v>
      </c>
    </row>
    <row r="202" customFormat="false" ht="15" hidden="false" customHeight="false" outlineLevel="0" collapsed="false">
      <c r="A202" s="0" t="s">
        <v>213</v>
      </c>
      <c r="B202" s="0" t="n">
        <v>54201</v>
      </c>
      <c r="C202" s="0" t="n">
        <v>89</v>
      </c>
      <c r="D202" s="0" t="n">
        <v>88</v>
      </c>
      <c r="E202" s="0" t="n">
        <v>209</v>
      </c>
      <c r="F202" s="0" t="n">
        <v>185</v>
      </c>
      <c r="G202" s="0" t="n">
        <v>177</v>
      </c>
      <c r="H202" s="0" t="n">
        <v>0.4810811</v>
      </c>
      <c r="I202" s="0" t="n">
        <v>0.5028248</v>
      </c>
      <c r="J202" s="0" t="n">
        <v>0.4971751</v>
      </c>
      <c r="K202" s="0" t="n">
        <v>0.4756757</v>
      </c>
      <c r="L202" s="0" t="n">
        <v>0.9567568</v>
      </c>
      <c r="M202" s="0" t="n">
        <v>0.8851675</v>
      </c>
    </row>
    <row r="203" customFormat="false" ht="15" hidden="false" customHeight="false" outlineLevel="0" collapsed="false">
      <c r="A203" s="0" t="s">
        <v>214</v>
      </c>
      <c r="B203" s="0" t="n">
        <v>54202</v>
      </c>
      <c r="C203" s="0" t="n">
        <v>55</v>
      </c>
      <c r="D203" s="0" t="n">
        <v>66</v>
      </c>
      <c r="E203" s="0" t="n">
        <v>148</v>
      </c>
      <c r="F203" s="0" t="n">
        <v>122</v>
      </c>
      <c r="G203" s="0" t="n">
        <v>121</v>
      </c>
      <c r="H203" s="0" t="n">
        <v>0.4508197</v>
      </c>
      <c r="I203" s="0" t="n">
        <v>0.4545455</v>
      </c>
      <c r="J203" s="0" t="n">
        <v>0.5454546</v>
      </c>
      <c r="K203" s="0" t="n">
        <v>0.5409836</v>
      </c>
      <c r="L203" s="0" t="n">
        <v>0.9918033</v>
      </c>
      <c r="M203" s="0" t="n">
        <v>0.8243243</v>
      </c>
    </row>
    <row r="204" customFormat="false" ht="15" hidden="false" customHeight="false" outlineLevel="0" collapsed="false">
      <c r="A204" s="0" t="s">
        <v>215</v>
      </c>
      <c r="B204" s="0" t="n">
        <v>54203</v>
      </c>
      <c r="C204" s="0" t="n">
        <v>45</v>
      </c>
      <c r="D204" s="0" t="n">
        <v>37</v>
      </c>
      <c r="E204" s="0" t="n">
        <v>93</v>
      </c>
      <c r="F204" s="0" t="n">
        <v>86</v>
      </c>
      <c r="G204" s="0" t="n">
        <v>83</v>
      </c>
      <c r="H204" s="0" t="n">
        <v>0.5232558</v>
      </c>
      <c r="I204" s="0" t="n">
        <v>0.5421687</v>
      </c>
      <c r="J204" s="0" t="n">
        <v>0.4457831</v>
      </c>
      <c r="K204" s="0" t="n">
        <v>0.4302326</v>
      </c>
      <c r="L204" s="0" t="n">
        <v>0.9651163</v>
      </c>
      <c r="M204" s="0" t="n">
        <v>0.9247312</v>
      </c>
    </row>
    <row r="205" customFormat="false" ht="15" hidden="false" customHeight="false" outlineLevel="0" collapsed="false">
      <c r="A205" s="0" t="s">
        <v>216</v>
      </c>
      <c r="B205" s="0" t="n">
        <v>54204</v>
      </c>
      <c r="C205" s="0" t="n">
        <v>44</v>
      </c>
      <c r="D205" s="0" t="n">
        <v>20</v>
      </c>
      <c r="E205" s="0" t="n">
        <v>79</v>
      </c>
      <c r="F205" s="0" t="n">
        <v>68</v>
      </c>
      <c r="G205" s="0" t="n">
        <v>64</v>
      </c>
      <c r="H205" s="0" t="n">
        <v>0.6470588</v>
      </c>
      <c r="I205" s="0" t="n">
        <v>0.6875</v>
      </c>
      <c r="J205" s="0" t="n">
        <v>0.3125</v>
      </c>
      <c r="K205" s="0" t="n">
        <v>0.2941177</v>
      </c>
      <c r="L205" s="0" t="n">
        <v>0.9411765</v>
      </c>
      <c r="M205" s="0" t="n">
        <v>0.8607595</v>
      </c>
    </row>
    <row r="206" customFormat="false" ht="15" hidden="false" customHeight="false" outlineLevel="0" collapsed="false">
      <c r="A206" s="0" t="s">
        <v>217</v>
      </c>
      <c r="B206" s="0" t="n">
        <v>54205</v>
      </c>
      <c r="C206" s="0" t="n">
        <v>632</v>
      </c>
      <c r="D206" s="0" t="n">
        <v>722</v>
      </c>
      <c r="E206" s="0" t="n">
        <v>1790</v>
      </c>
      <c r="F206" s="0" t="n">
        <v>1284</v>
      </c>
      <c r="G206" s="0" t="n">
        <v>1254</v>
      </c>
      <c r="H206" s="0" t="n">
        <f aca="false">C206/F206</f>
        <v>0.492211838006231</v>
      </c>
      <c r="I206" s="0" t="n">
        <f aca="false">C206/G206</f>
        <v>0.503987240829346</v>
      </c>
      <c r="J206" s="0" t="n">
        <f aca="false">D206/G206</f>
        <v>0.575757575757576</v>
      </c>
      <c r="K206" s="0" t="n">
        <f aca="false">D206/F206</f>
        <v>0.562305295950156</v>
      </c>
      <c r="L206" s="0" t="n">
        <f aca="false">G206/F206</f>
        <v>0.976635514018692</v>
      </c>
      <c r="M206" s="0" t="n">
        <f aca="false">F206/E206</f>
        <v>0.71731843575419</v>
      </c>
    </row>
    <row r="207" customFormat="false" ht="15" hidden="false" customHeight="false" outlineLevel="0" collapsed="false">
      <c r="A207" s="0" t="s">
        <v>218</v>
      </c>
      <c r="B207" s="0" t="n">
        <v>54206</v>
      </c>
      <c r="C207" s="0" t="n">
        <v>63</v>
      </c>
      <c r="D207" s="0" t="n">
        <v>70</v>
      </c>
      <c r="E207" s="0" t="n">
        <v>171</v>
      </c>
      <c r="F207" s="0" t="n">
        <v>136</v>
      </c>
      <c r="G207" s="0" t="n">
        <v>135</v>
      </c>
      <c r="H207" s="0" t="n">
        <v>0.4632353</v>
      </c>
      <c r="I207" s="0" t="n">
        <v>0.4666667</v>
      </c>
      <c r="J207" s="0" t="n">
        <v>0.5185185</v>
      </c>
      <c r="K207" s="0" t="n">
        <v>0.5147059</v>
      </c>
      <c r="L207" s="0" t="n">
        <v>0.9926471</v>
      </c>
      <c r="M207" s="0" t="n">
        <v>0.7953216</v>
      </c>
    </row>
    <row r="208" customFormat="false" ht="15" hidden="false" customHeight="false" outlineLevel="0" collapsed="false">
      <c r="A208" s="0" t="s">
        <v>219</v>
      </c>
      <c r="B208" s="0" t="n">
        <v>54207</v>
      </c>
      <c r="C208" s="0" t="n">
        <v>35</v>
      </c>
      <c r="D208" s="0" t="n">
        <v>33</v>
      </c>
      <c r="E208" s="0" t="n">
        <v>84</v>
      </c>
      <c r="F208" s="0" t="n">
        <v>70</v>
      </c>
      <c r="G208" s="0" t="n">
        <v>68</v>
      </c>
      <c r="H208" s="0" t="n">
        <v>0.5</v>
      </c>
      <c r="I208" s="0" t="n">
        <v>0.5147059</v>
      </c>
      <c r="J208" s="0" t="n">
        <v>0.4852941</v>
      </c>
      <c r="K208" s="0" t="n">
        <v>0.4714286</v>
      </c>
      <c r="L208" s="0" t="n">
        <v>0.9714286</v>
      </c>
      <c r="M208" s="0" t="n">
        <v>0.8333333</v>
      </c>
    </row>
    <row r="209" customFormat="false" ht="15" hidden="false" customHeight="false" outlineLevel="0" collapsed="false">
      <c r="A209" s="0" t="s">
        <v>220</v>
      </c>
      <c r="B209" s="0" t="n">
        <v>54208</v>
      </c>
      <c r="C209" s="0" t="n">
        <v>97</v>
      </c>
      <c r="D209" s="0" t="n">
        <v>27</v>
      </c>
      <c r="E209" s="0" t="n">
        <v>147</v>
      </c>
      <c r="F209" s="0" t="n">
        <v>127</v>
      </c>
      <c r="G209" s="0" t="n">
        <v>124</v>
      </c>
      <c r="H209" s="0" t="n">
        <v>0.7637795</v>
      </c>
      <c r="I209" s="0" t="n">
        <v>0.7822581</v>
      </c>
      <c r="J209" s="0" t="n">
        <v>0.2177419</v>
      </c>
      <c r="K209" s="0" t="n">
        <v>0.2125984</v>
      </c>
      <c r="L209" s="0" t="n">
        <v>0.976378</v>
      </c>
      <c r="M209" s="0" t="n">
        <v>0.8639456</v>
      </c>
    </row>
    <row r="210" customFormat="false" ht="15" hidden="false" customHeight="false" outlineLevel="0" collapsed="false">
      <c r="A210" s="0" t="s">
        <v>221</v>
      </c>
      <c r="B210" s="0" t="n">
        <v>54209</v>
      </c>
      <c r="C210" s="0" t="n">
        <v>14</v>
      </c>
      <c r="D210" s="0" t="n">
        <v>19</v>
      </c>
      <c r="E210" s="0" t="n">
        <v>39</v>
      </c>
      <c r="F210" s="0" t="n">
        <v>37</v>
      </c>
      <c r="G210" s="0" t="n">
        <v>33</v>
      </c>
      <c r="H210" s="0" t="n">
        <v>0.3783784</v>
      </c>
      <c r="I210" s="0" t="n">
        <v>0.4242424</v>
      </c>
      <c r="J210" s="0" t="n">
        <v>0.5757576</v>
      </c>
      <c r="K210" s="0" t="n">
        <v>0.5135135</v>
      </c>
      <c r="L210" s="0" t="n">
        <v>0.8918919</v>
      </c>
      <c r="M210" s="0" t="n">
        <v>0.948718</v>
      </c>
    </row>
    <row r="211" customFormat="false" ht="15" hidden="false" customHeight="false" outlineLevel="0" collapsed="false">
      <c r="A211" s="0" t="s">
        <v>222</v>
      </c>
      <c r="B211" s="0" t="n">
        <v>54210</v>
      </c>
      <c r="C211" s="0" t="n">
        <v>54</v>
      </c>
      <c r="D211" s="0" t="n">
        <v>27</v>
      </c>
      <c r="E211" s="0" t="n">
        <v>91</v>
      </c>
      <c r="F211" s="0" t="n">
        <v>86</v>
      </c>
      <c r="G211" s="0" t="n">
        <v>81</v>
      </c>
      <c r="H211" s="0" t="n">
        <v>0.627907</v>
      </c>
      <c r="I211" s="0" t="n">
        <v>0.6666667</v>
      </c>
      <c r="J211" s="0" t="n">
        <v>0.3333333</v>
      </c>
      <c r="K211" s="0" t="n">
        <v>0.3139535</v>
      </c>
      <c r="L211" s="0" t="n">
        <v>0.9418604</v>
      </c>
      <c r="M211" s="0" t="n">
        <v>0.9450549</v>
      </c>
    </row>
    <row r="212" customFormat="false" ht="15" hidden="false" customHeight="false" outlineLevel="0" collapsed="false">
      <c r="A212" s="0" t="s">
        <v>223</v>
      </c>
      <c r="B212" s="0" t="n">
        <v>54211</v>
      </c>
      <c r="C212" s="0" t="n">
        <v>117</v>
      </c>
      <c r="D212" s="0" t="n">
        <v>38</v>
      </c>
      <c r="E212" s="0" t="n">
        <v>175</v>
      </c>
      <c r="F212" s="0" t="n">
        <v>159</v>
      </c>
      <c r="G212" s="0" t="n">
        <v>155</v>
      </c>
      <c r="H212" s="0" t="n">
        <f aca="false">C212/F212</f>
        <v>0.735849056603774</v>
      </c>
      <c r="I212" s="0" t="n">
        <f aca="false">C212/G212</f>
        <v>0.754838709677419</v>
      </c>
      <c r="J212" s="0" t="n">
        <f aca="false">D212/G212</f>
        <v>0.245161290322581</v>
      </c>
      <c r="K212" s="0" t="n">
        <f aca="false">D212/F212</f>
        <v>0.238993710691824</v>
      </c>
      <c r="L212" s="0" t="n">
        <f aca="false">G212/F212</f>
        <v>0.974842767295598</v>
      </c>
      <c r="M212" s="0" t="n">
        <f aca="false">F212/E212</f>
        <v>0.908571428571429</v>
      </c>
    </row>
    <row r="213" customFormat="false" ht="15" hidden="false" customHeight="false" outlineLevel="0" collapsed="false">
      <c r="A213" s="0" t="s">
        <v>224</v>
      </c>
      <c r="B213" s="0" t="n">
        <v>54212</v>
      </c>
      <c r="C213" s="0" t="n">
        <v>112</v>
      </c>
      <c r="D213" s="0" t="n">
        <v>87</v>
      </c>
      <c r="E213" s="0" t="n">
        <v>241</v>
      </c>
      <c r="F213" s="0" t="n">
        <v>203</v>
      </c>
      <c r="G213" s="0" t="n">
        <v>159</v>
      </c>
      <c r="H213" s="0" t="n">
        <v>0.5517241</v>
      </c>
      <c r="I213" s="0" t="n">
        <v>0.7044025</v>
      </c>
      <c r="J213" s="0" t="n">
        <v>0.5471698</v>
      </c>
      <c r="K213" s="0" t="n">
        <v>0.4285714</v>
      </c>
      <c r="L213" s="0" t="n">
        <v>0.7832512</v>
      </c>
      <c r="M213" s="0" t="n">
        <v>0.8423237</v>
      </c>
    </row>
    <row r="214" customFormat="false" ht="15" hidden="false" customHeight="false" outlineLevel="0" collapsed="false">
      <c r="A214" s="0" t="s">
        <v>225</v>
      </c>
      <c r="B214" s="0" t="n">
        <v>54213</v>
      </c>
      <c r="C214" s="0" t="n">
        <v>46</v>
      </c>
      <c r="D214" s="0" t="n">
        <v>68</v>
      </c>
      <c r="E214" s="0" t="n">
        <v>141</v>
      </c>
      <c r="F214" s="0" t="n">
        <v>117</v>
      </c>
      <c r="G214" s="0" t="n">
        <v>114</v>
      </c>
      <c r="H214" s="0" t="n">
        <v>0.3931624</v>
      </c>
      <c r="I214" s="0" t="n">
        <v>0.4035088</v>
      </c>
      <c r="J214" s="0" t="n">
        <v>0.5964912</v>
      </c>
      <c r="K214" s="0" t="n">
        <v>0.5811966</v>
      </c>
      <c r="L214" s="0" t="n">
        <v>0.974359</v>
      </c>
      <c r="M214" s="0" t="n">
        <v>0.8297873</v>
      </c>
    </row>
    <row r="215" customFormat="false" ht="15" hidden="false" customHeight="false" outlineLevel="0" collapsed="false">
      <c r="A215" s="0" t="s">
        <v>226</v>
      </c>
      <c r="B215" s="0" t="n">
        <v>54214</v>
      </c>
      <c r="C215" s="0" t="n">
        <v>135</v>
      </c>
      <c r="D215" s="0" t="n">
        <v>96</v>
      </c>
      <c r="E215" s="0" t="n">
        <v>283</v>
      </c>
      <c r="F215" s="0" t="n">
        <v>241</v>
      </c>
      <c r="G215" s="0" t="n">
        <v>231</v>
      </c>
      <c r="H215" s="0" t="n">
        <v>0.560166</v>
      </c>
      <c r="I215" s="0" t="n">
        <v>0.5844156</v>
      </c>
      <c r="J215" s="0" t="n">
        <v>0.4155844</v>
      </c>
      <c r="K215" s="0" t="n">
        <v>0.3983403</v>
      </c>
      <c r="L215" s="0" t="n">
        <v>0.9585062</v>
      </c>
      <c r="M215" s="0" t="n">
        <v>0.8515901</v>
      </c>
    </row>
    <row r="216" customFormat="false" ht="15" hidden="false" customHeight="false" outlineLevel="0" collapsed="false">
      <c r="A216" s="0" t="s">
        <v>227</v>
      </c>
      <c r="B216" s="0" t="n">
        <v>54215</v>
      </c>
      <c r="C216" s="0" t="n">
        <v>1018</v>
      </c>
      <c r="D216" s="0" t="n">
        <v>2140</v>
      </c>
      <c r="E216" s="0" t="n">
        <v>3935</v>
      </c>
      <c r="F216" s="0" t="n">
        <v>3216</v>
      </c>
      <c r="G216" s="0" t="n">
        <v>3158</v>
      </c>
      <c r="H216" s="0" t="n">
        <v>0.3165423</v>
      </c>
      <c r="I216" s="0" t="n">
        <v>0.3223559</v>
      </c>
      <c r="J216" s="0" t="n">
        <v>0.6776441</v>
      </c>
      <c r="K216" s="0" t="n">
        <v>0.6654229</v>
      </c>
      <c r="L216" s="0" t="n">
        <v>0.9819652</v>
      </c>
      <c r="M216" s="0" t="n">
        <v>0.8172808</v>
      </c>
    </row>
    <row r="217" customFormat="false" ht="15" hidden="false" customHeight="false" outlineLevel="0" collapsed="false">
      <c r="A217" s="0" t="s">
        <v>228</v>
      </c>
      <c r="B217" s="0" t="n">
        <v>54216</v>
      </c>
      <c r="C217" s="0" t="n">
        <v>22</v>
      </c>
      <c r="D217" s="0" t="n">
        <v>28</v>
      </c>
      <c r="E217" s="0" t="n">
        <v>62</v>
      </c>
      <c r="F217" s="0" t="n">
        <v>51</v>
      </c>
      <c r="G217" s="0" t="n">
        <v>50</v>
      </c>
      <c r="H217" s="0" t="n">
        <v>0.4313726</v>
      </c>
      <c r="I217" s="0" t="n">
        <v>0.44</v>
      </c>
      <c r="J217" s="0" t="n">
        <v>0.56</v>
      </c>
      <c r="K217" s="0" t="n">
        <v>0.5490196</v>
      </c>
      <c r="L217" s="0" t="n">
        <v>0.9803922</v>
      </c>
      <c r="M217" s="0" t="n">
        <v>0.8225806</v>
      </c>
    </row>
    <row r="218" customFormat="false" ht="15" hidden="false" customHeight="false" outlineLevel="0" collapsed="false">
      <c r="A218" s="0" t="s">
        <v>229</v>
      </c>
      <c r="B218" s="0" t="n">
        <v>54217</v>
      </c>
      <c r="C218" s="0" t="n">
        <v>34</v>
      </c>
      <c r="D218" s="0" t="n">
        <v>29</v>
      </c>
      <c r="E218" s="0" t="n">
        <v>75</v>
      </c>
      <c r="F218" s="0" t="n">
        <v>64</v>
      </c>
      <c r="G218" s="0" t="n">
        <v>62</v>
      </c>
      <c r="H218" s="0" t="n">
        <v>0.53125</v>
      </c>
      <c r="I218" s="0" t="n">
        <v>0.5483871</v>
      </c>
      <c r="J218" s="0" t="n">
        <v>0.4677419</v>
      </c>
      <c r="K218" s="0" t="n">
        <v>0.453125</v>
      </c>
      <c r="L218" s="0" t="n">
        <v>0.96875</v>
      </c>
      <c r="M218" s="0" t="n">
        <v>0.8533334</v>
      </c>
    </row>
    <row r="219" customFormat="false" ht="15" hidden="false" customHeight="false" outlineLevel="0" collapsed="false">
      <c r="A219" s="0" t="s">
        <v>230</v>
      </c>
      <c r="B219" s="0" t="n">
        <v>54218</v>
      </c>
      <c r="C219" s="0" t="n">
        <v>6</v>
      </c>
      <c r="D219" s="0" t="n">
        <v>18</v>
      </c>
      <c r="E219" s="0" t="n">
        <v>25</v>
      </c>
      <c r="F219" s="0" t="n">
        <v>25</v>
      </c>
      <c r="G219" s="0" t="n">
        <v>24</v>
      </c>
      <c r="H219" s="0" t="n">
        <v>0.24</v>
      </c>
      <c r="I219" s="0" t="n">
        <v>0.25</v>
      </c>
      <c r="J219" s="0" t="n">
        <v>0.75</v>
      </c>
      <c r="K219" s="0" t="n">
        <v>0.72</v>
      </c>
      <c r="L219" s="0" t="n">
        <v>0.96</v>
      </c>
      <c r="M219" s="0" t="n">
        <v>1</v>
      </c>
    </row>
    <row r="220" customFormat="false" ht="15" hidden="false" customHeight="false" outlineLevel="0" collapsed="false">
      <c r="A220" s="0" t="s">
        <v>231</v>
      </c>
      <c r="B220" s="0" t="n">
        <v>54219</v>
      </c>
      <c r="C220" s="0" t="n">
        <v>9</v>
      </c>
      <c r="D220" s="0" t="n">
        <v>12</v>
      </c>
      <c r="E220" s="0" t="n">
        <v>23</v>
      </c>
      <c r="F220" s="0" t="n">
        <v>23</v>
      </c>
      <c r="G220" s="0" t="n">
        <v>21</v>
      </c>
      <c r="H220" s="0" t="n">
        <v>0.3913043</v>
      </c>
      <c r="I220" s="0" t="n">
        <v>0.4285714</v>
      </c>
      <c r="J220" s="0" t="n">
        <v>0.5714286</v>
      </c>
      <c r="K220" s="0" t="n">
        <v>0.5217391</v>
      </c>
      <c r="L220" s="0" t="n">
        <v>0.9130435</v>
      </c>
      <c r="M220" s="0" t="n">
        <v>1</v>
      </c>
    </row>
    <row r="221" customFormat="false" ht="15" hidden="false" customHeight="false" outlineLevel="0" collapsed="false">
      <c r="A221" s="0" t="s">
        <v>232</v>
      </c>
      <c r="B221" s="0" t="n">
        <v>54220</v>
      </c>
      <c r="C221" s="0" t="n">
        <v>31</v>
      </c>
      <c r="D221" s="0" t="n">
        <v>26</v>
      </c>
      <c r="E221" s="0" t="n">
        <v>65</v>
      </c>
      <c r="F221" s="0" t="n">
        <v>60</v>
      </c>
      <c r="G221" s="0" t="n">
        <v>57</v>
      </c>
      <c r="H221" s="0" t="n">
        <v>0.5166667</v>
      </c>
      <c r="I221" s="0" t="n">
        <v>0.5438597</v>
      </c>
      <c r="J221" s="0" t="n">
        <v>0.4561403</v>
      </c>
      <c r="K221" s="0" t="n">
        <v>0.4333333</v>
      </c>
      <c r="L221" s="0" t="n">
        <v>0.95</v>
      </c>
      <c r="M221" s="0" t="n">
        <v>0.9230769</v>
      </c>
    </row>
    <row r="222" customFormat="false" ht="15" hidden="false" customHeight="false" outlineLevel="0" collapsed="false">
      <c r="A222" s="0" t="s">
        <v>233</v>
      </c>
      <c r="B222" s="0" t="n">
        <v>54221</v>
      </c>
      <c r="C222" s="0" t="n">
        <v>19</v>
      </c>
      <c r="D222" s="0" t="n">
        <v>35</v>
      </c>
      <c r="E222" s="0" t="n">
        <v>89</v>
      </c>
      <c r="F222" s="0" t="n">
        <v>58</v>
      </c>
      <c r="G222" s="0" t="n">
        <v>54</v>
      </c>
      <c r="H222" s="0" t="n">
        <v>0.3275862</v>
      </c>
      <c r="I222" s="0" t="n">
        <v>0.3518519</v>
      </c>
      <c r="J222" s="0" t="n">
        <v>0.6481481</v>
      </c>
      <c r="K222" s="0" t="n">
        <v>0.6034483</v>
      </c>
      <c r="L222" s="0" t="n">
        <v>0.9310345</v>
      </c>
      <c r="M222" s="0" t="n">
        <v>0.6516854</v>
      </c>
    </row>
    <row r="223" customFormat="false" ht="15" hidden="false" customHeight="false" outlineLevel="0" collapsed="false">
      <c r="A223" s="0" t="s">
        <v>234</v>
      </c>
      <c r="B223" s="0" t="n">
        <v>54222</v>
      </c>
      <c r="C223" s="0" t="n">
        <v>275</v>
      </c>
      <c r="D223" s="0" t="n">
        <v>287</v>
      </c>
      <c r="E223" s="0" t="n">
        <v>678</v>
      </c>
      <c r="F223" s="0" t="n">
        <v>586</v>
      </c>
      <c r="G223" s="0" t="n">
        <v>562</v>
      </c>
      <c r="H223" s="0" t="n">
        <v>0.4692833</v>
      </c>
      <c r="I223" s="0" t="n">
        <v>0.4893239</v>
      </c>
      <c r="J223" s="0" t="n">
        <v>0.5106761</v>
      </c>
      <c r="K223" s="0" t="n">
        <v>0.4897611</v>
      </c>
      <c r="L223" s="0" t="n">
        <v>0.9590444</v>
      </c>
      <c r="M223" s="0" t="n">
        <v>0.8643068</v>
      </c>
    </row>
    <row r="224" customFormat="false" ht="15" hidden="false" customHeight="false" outlineLevel="0" collapsed="false">
      <c r="A224" s="0" t="s">
        <v>235</v>
      </c>
      <c r="B224" s="0" t="n">
        <v>54223</v>
      </c>
      <c r="C224" s="0" t="n">
        <v>41</v>
      </c>
      <c r="D224" s="0" t="n">
        <v>72</v>
      </c>
      <c r="E224" s="0" t="n">
        <v>130</v>
      </c>
      <c r="F224" s="0" t="n">
        <v>115</v>
      </c>
      <c r="G224" s="0" t="n">
        <v>113</v>
      </c>
      <c r="H224" s="0" t="n">
        <v>0.3565217</v>
      </c>
      <c r="I224" s="0" t="n">
        <v>0.3628319</v>
      </c>
      <c r="J224" s="0" t="n">
        <v>0.6371682</v>
      </c>
      <c r="K224" s="0" t="n">
        <v>0.626087</v>
      </c>
      <c r="L224" s="0" t="n">
        <v>0.9826087</v>
      </c>
      <c r="M224" s="0" t="n">
        <v>0.8846154</v>
      </c>
    </row>
    <row r="225" customFormat="false" ht="15" hidden="false" customHeight="false" outlineLevel="0" collapsed="false">
      <c r="A225" s="0" t="s">
        <v>236</v>
      </c>
      <c r="B225" s="0" t="n">
        <v>54224</v>
      </c>
      <c r="C225" s="0" t="n">
        <v>28</v>
      </c>
      <c r="D225" s="0" t="n">
        <v>18</v>
      </c>
      <c r="E225" s="0" t="n">
        <v>57</v>
      </c>
      <c r="F225" s="0" t="n">
        <v>47</v>
      </c>
      <c r="G225" s="0" t="n">
        <v>46</v>
      </c>
      <c r="H225" s="0" t="n">
        <v>0.5957447</v>
      </c>
      <c r="I225" s="0" t="n">
        <v>0.6086956</v>
      </c>
      <c r="J225" s="0" t="n">
        <v>0.3913043</v>
      </c>
      <c r="K225" s="0" t="n">
        <v>0.3829787</v>
      </c>
      <c r="L225" s="0" t="n">
        <v>0.9787234</v>
      </c>
      <c r="M225" s="0" t="n">
        <v>0.8245614</v>
      </c>
    </row>
    <row r="226" customFormat="false" ht="15" hidden="false" customHeight="false" outlineLevel="0" collapsed="false">
      <c r="A226" s="0" t="s">
        <v>237</v>
      </c>
      <c r="B226" s="0" t="n">
        <v>54225</v>
      </c>
      <c r="C226" s="0" t="n">
        <v>31</v>
      </c>
      <c r="D226" s="0" t="n">
        <v>29</v>
      </c>
      <c r="E226" s="0" t="n">
        <v>69</v>
      </c>
      <c r="F226" s="0" t="n">
        <v>61</v>
      </c>
      <c r="G226" s="0" t="n">
        <v>60</v>
      </c>
      <c r="H226" s="0" t="n">
        <v>0.5081967</v>
      </c>
      <c r="I226" s="0" t="n">
        <v>0.5166667</v>
      </c>
      <c r="J226" s="0" t="n">
        <v>0.4833333</v>
      </c>
      <c r="K226" s="0" t="n">
        <v>0.4754098</v>
      </c>
      <c r="L226" s="0" t="n">
        <v>0.9836066</v>
      </c>
      <c r="M226" s="0" t="n">
        <v>0.884058</v>
      </c>
    </row>
    <row r="227" customFormat="false" ht="15" hidden="false" customHeight="false" outlineLevel="0" collapsed="false">
      <c r="A227" s="0" t="s">
        <v>238</v>
      </c>
      <c r="B227" s="0" t="n">
        <v>54226</v>
      </c>
      <c r="C227" s="0" t="n">
        <v>56</v>
      </c>
      <c r="D227" s="0" t="n">
        <v>44</v>
      </c>
      <c r="E227" s="0" t="n">
        <v>106</v>
      </c>
      <c r="F227" s="0" t="n">
        <v>103</v>
      </c>
      <c r="G227" s="0" t="n">
        <v>100</v>
      </c>
      <c r="H227" s="0" t="n">
        <f aca="false">C227/F227</f>
        <v>0.54368932038835</v>
      </c>
      <c r="I227" s="0" t="n">
        <f aca="false">C227/G227</f>
        <v>0.56</v>
      </c>
      <c r="J227" s="0" t="n">
        <f aca="false">D227/G227</f>
        <v>0.44</v>
      </c>
      <c r="K227" s="0" t="n">
        <f aca="false">D227/F227</f>
        <v>0.427184466019417</v>
      </c>
      <c r="L227" s="0" t="n">
        <f aca="false">G227/F227</f>
        <v>0.970873786407767</v>
      </c>
      <c r="M227" s="0" t="n">
        <f aca="false">F227/E227</f>
        <v>0.971698113207547</v>
      </c>
    </row>
    <row r="228" customFormat="false" ht="15" hidden="false" customHeight="false" outlineLevel="0" collapsed="false">
      <c r="A228" s="0" t="s">
        <v>239</v>
      </c>
      <c r="B228" s="0" t="n">
        <v>54227</v>
      </c>
      <c r="C228" s="0" t="n">
        <v>240</v>
      </c>
      <c r="D228" s="0" t="n">
        <v>557</v>
      </c>
      <c r="E228" s="0" t="n">
        <v>957</v>
      </c>
      <c r="F228" s="0" t="n">
        <v>805</v>
      </c>
      <c r="G228" s="0" t="n">
        <v>747</v>
      </c>
      <c r="H228" s="0" t="n">
        <v>0.2981367</v>
      </c>
      <c r="I228" s="0" t="n">
        <v>0.3212851</v>
      </c>
      <c r="J228" s="0" t="n">
        <v>0.7456493</v>
      </c>
      <c r="K228" s="0" t="n">
        <v>0.6919255</v>
      </c>
      <c r="L228" s="0" t="n">
        <v>0.9279503</v>
      </c>
      <c r="M228" s="0" t="n">
        <v>0.8411703</v>
      </c>
    </row>
    <row r="229" customFormat="false" ht="15" hidden="false" customHeight="false" outlineLevel="0" collapsed="false">
      <c r="A229" s="0" t="s">
        <v>240</v>
      </c>
      <c r="B229" s="0" t="n">
        <v>54228</v>
      </c>
      <c r="C229" s="0" t="n">
        <v>31</v>
      </c>
      <c r="D229" s="0" t="n">
        <v>12</v>
      </c>
      <c r="E229" s="0" t="n">
        <v>50</v>
      </c>
      <c r="F229" s="0" t="n">
        <v>46</v>
      </c>
      <c r="G229" s="0" t="n">
        <v>43</v>
      </c>
      <c r="H229" s="0" t="n">
        <v>0.6739131</v>
      </c>
      <c r="I229" s="0" t="n">
        <v>0.7209302</v>
      </c>
      <c r="J229" s="0" t="n">
        <v>0.2790698</v>
      </c>
      <c r="K229" s="0" t="n">
        <v>0.2608696</v>
      </c>
      <c r="L229" s="0" t="n">
        <v>0.9347826</v>
      </c>
      <c r="M229" s="0" t="n">
        <v>0.92</v>
      </c>
    </row>
    <row r="230" customFormat="false" ht="15" hidden="false" customHeight="false" outlineLevel="0" collapsed="false">
      <c r="A230" s="0" t="s">
        <v>241</v>
      </c>
      <c r="B230" s="0" t="n">
        <v>54229</v>
      </c>
      <c r="C230" s="0" t="n">
        <v>149</v>
      </c>
      <c r="D230" s="0" t="n">
        <v>75</v>
      </c>
      <c r="E230" s="0" t="n">
        <v>266</v>
      </c>
      <c r="F230" s="0" t="n">
        <v>227</v>
      </c>
      <c r="G230" s="0" t="n">
        <v>215</v>
      </c>
      <c r="H230" s="0" t="n">
        <v>0.6563877</v>
      </c>
      <c r="I230" s="0" t="n">
        <v>0.6930233</v>
      </c>
      <c r="J230" s="0" t="n">
        <v>0.3488372</v>
      </c>
      <c r="K230" s="0" t="n">
        <v>0.3303965</v>
      </c>
      <c r="L230" s="0" t="n">
        <v>0.9471366</v>
      </c>
      <c r="M230" s="0" t="n">
        <v>0.8533835</v>
      </c>
    </row>
    <row r="231" customFormat="false" ht="15" hidden="false" customHeight="false" outlineLevel="0" collapsed="false">
      <c r="A231" s="0" t="s">
        <v>242</v>
      </c>
      <c r="B231" s="0" t="n">
        <v>54230</v>
      </c>
      <c r="C231" s="0" t="n">
        <v>35</v>
      </c>
      <c r="D231" s="0" t="n">
        <v>28</v>
      </c>
      <c r="E231" s="0" t="n">
        <v>73</v>
      </c>
      <c r="F231" s="0" t="n">
        <v>65</v>
      </c>
      <c r="G231" s="0" t="n">
        <v>63</v>
      </c>
      <c r="H231" s="0" t="n">
        <v>0.5384616</v>
      </c>
      <c r="I231" s="0" t="n">
        <v>0.5555556</v>
      </c>
      <c r="J231" s="0" t="n">
        <v>0.4444444</v>
      </c>
      <c r="K231" s="0" t="n">
        <v>0.4307692</v>
      </c>
      <c r="L231" s="0" t="n">
        <v>0.9692308</v>
      </c>
      <c r="M231" s="0" t="n">
        <v>0.890411</v>
      </c>
    </row>
    <row r="232" customFormat="false" ht="15" hidden="false" customHeight="false" outlineLevel="0" collapsed="false">
      <c r="A232" s="0" t="s">
        <v>243</v>
      </c>
      <c r="B232" s="0" t="n">
        <v>54231</v>
      </c>
      <c r="C232" s="0" t="n">
        <v>60</v>
      </c>
      <c r="D232" s="0" t="n">
        <v>17</v>
      </c>
      <c r="E232" s="0" t="n">
        <v>100</v>
      </c>
      <c r="F232" s="0" t="n">
        <v>78</v>
      </c>
      <c r="G232" s="0" t="n">
        <v>77</v>
      </c>
      <c r="H232" s="0" t="n">
        <v>0.7692308</v>
      </c>
      <c r="I232" s="0" t="n">
        <v>0.7792208</v>
      </c>
      <c r="J232" s="0" t="n">
        <v>0.2207792</v>
      </c>
      <c r="K232" s="0" t="n">
        <v>0.2179487</v>
      </c>
      <c r="L232" s="0" t="n">
        <v>0.9871795</v>
      </c>
      <c r="M232" s="0" t="n">
        <v>0.78</v>
      </c>
    </row>
    <row r="233" customFormat="false" ht="15" hidden="false" customHeight="false" outlineLevel="0" collapsed="false">
      <c r="A233" s="0" t="s">
        <v>244</v>
      </c>
      <c r="B233" s="0" t="n">
        <v>54232</v>
      </c>
      <c r="C233" s="0" t="n">
        <v>250</v>
      </c>
      <c r="D233" s="0" t="n">
        <v>298</v>
      </c>
      <c r="E233" s="0" t="n">
        <v>740</v>
      </c>
      <c r="F233" s="0" t="n">
        <v>564</v>
      </c>
      <c r="G233" s="0" t="n">
        <v>543</v>
      </c>
      <c r="H233" s="0" t="n">
        <f aca="false">C233/F233</f>
        <v>0.443262411347518</v>
      </c>
      <c r="I233" s="0" t="n">
        <f aca="false">C233/G233</f>
        <v>0.460405156537753</v>
      </c>
      <c r="J233" s="0" t="n">
        <f aca="false">D233/G233</f>
        <v>0.548802946593002</v>
      </c>
      <c r="K233" s="0" t="n">
        <f aca="false">D233/F233</f>
        <v>0.528368794326241</v>
      </c>
      <c r="L233" s="0" t="n">
        <f aca="false">G233/F233</f>
        <v>0.962765957446809</v>
      </c>
      <c r="M233" s="0" t="n">
        <f aca="false">F233/E233</f>
        <v>0.762162162162162</v>
      </c>
    </row>
    <row r="234" customFormat="false" ht="15" hidden="false" customHeight="false" outlineLevel="0" collapsed="false">
      <c r="A234" s="0" t="s">
        <v>245</v>
      </c>
      <c r="B234" s="0" t="n">
        <v>54233</v>
      </c>
      <c r="C234" s="0" t="n">
        <v>18</v>
      </c>
      <c r="D234" s="0" t="n">
        <v>9</v>
      </c>
      <c r="E234" s="0" t="n">
        <v>30</v>
      </c>
      <c r="F234" s="0" t="n">
        <v>27</v>
      </c>
      <c r="G234" s="0" t="n">
        <v>27</v>
      </c>
      <c r="H234" s="0" t="n">
        <v>0.6666667</v>
      </c>
      <c r="I234" s="0" t="n">
        <v>0.6666667</v>
      </c>
      <c r="J234" s="0" t="n">
        <v>0.3333333</v>
      </c>
      <c r="K234" s="0" t="n">
        <v>0.3333333</v>
      </c>
      <c r="L234" s="0" t="n">
        <v>1</v>
      </c>
      <c r="M234" s="0" t="n">
        <v>0.9</v>
      </c>
    </row>
    <row r="235" customFormat="false" ht="15" hidden="false" customHeight="false" outlineLevel="0" collapsed="false">
      <c r="A235" s="0" t="s">
        <v>246</v>
      </c>
      <c r="B235" s="0" t="n">
        <v>54234</v>
      </c>
      <c r="C235" s="0" t="n">
        <v>443</v>
      </c>
      <c r="D235" s="0" t="n">
        <v>346</v>
      </c>
      <c r="E235" s="0" t="n">
        <v>1022</v>
      </c>
      <c r="F235" s="0" t="n">
        <v>806</v>
      </c>
      <c r="G235" s="0" t="n">
        <v>789</v>
      </c>
      <c r="H235" s="0" t="n">
        <f aca="false">C235/F235</f>
        <v>0.549627791563276</v>
      </c>
      <c r="I235" s="0" t="n">
        <f aca="false">C235/G235</f>
        <v>0.561470215462611</v>
      </c>
      <c r="J235" s="0" t="n">
        <f aca="false">D235/G235</f>
        <v>0.438529784537389</v>
      </c>
      <c r="K235" s="0" t="n">
        <f aca="false">D235/F235</f>
        <v>0.429280397022333</v>
      </c>
      <c r="L235" s="0" t="n">
        <f aca="false">G235/F235</f>
        <v>0.978908188585608</v>
      </c>
      <c r="M235" s="0" t="n">
        <f aca="false">F235/E235</f>
        <v>0.788649706457926</v>
      </c>
    </row>
    <row r="236" customFormat="false" ht="15" hidden="false" customHeight="false" outlineLevel="0" collapsed="false">
      <c r="A236" s="0" t="s">
        <v>247</v>
      </c>
      <c r="B236" s="0" t="n">
        <v>54235</v>
      </c>
      <c r="C236" s="0" t="n">
        <v>96</v>
      </c>
      <c r="D236" s="0" t="n">
        <v>76</v>
      </c>
      <c r="E236" s="0" t="n">
        <v>200</v>
      </c>
      <c r="F236" s="0" t="n">
        <v>174</v>
      </c>
      <c r="G236" s="0" t="n">
        <v>172</v>
      </c>
      <c r="H236" s="0" t="n">
        <v>0.5517241</v>
      </c>
      <c r="I236" s="0" t="n">
        <v>0.5581396</v>
      </c>
      <c r="J236" s="0" t="n">
        <v>0.4418605</v>
      </c>
      <c r="K236" s="0" t="n">
        <v>0.4367816</v>
      </c>
      <c r="L236" s="0" t="n">
        <v>0.9885057</v>
      </c>
      <c r="M236" s="0" t="n">
        <v>0.87</v>
      </c>
    </row>
    <row r="237" customFormat="false" ht="15" hidden="false" customHeight="false" outlineLevel="0" collapsed="false">
      <c r="A237" s="0" t="s">
        <v>248</v>
      </c>
      <c r="B237" s="0" t="n">
        <v>54236</v>
      </c>
      <c r="C237" s="0" t="n">
        <v>114</v>
      </c>
      <c r="D237" s="0" t="n">
        <v>69</v>
      </c>
      <c r="E237" s="0" t="n">
        <v>220</v>
      </c>
      <c r="F237" s="0" t="n">
        <v>183</v>
      </c>
      <c r="G237" s="0" t="n">
        <v>183</v>
      </c>
      <c r="H237" s="0" t="n">
        <v>0.6229508</v>
      </c>
      <c r="I237" s="0" t="n">
        <v>0.6229508</v>
      </c>
      <c r="J237" s="0" t="n">
        <v>0.3770492</v>
      </c>
      <c r="K237" s="0" t="n">
        <v>0.3770492</v>
      </c>
      <c r="L237" s="0" t="n">
        <v>1</v>
      </c>
      <c r="M237" s="0" t="n">
        <v>0.8318182</v>
      </c>
    </row>
    <row r="238" customFormat="false" ht="15" hidden="false" customHeight="false" outlineLevel="0" collapsed="false">
      <c r="A238" s="0" t="s">
        <v>249</v>
      </c>
      <c r="B238" s="0" t="n">
        <v>54237</v>
      </c>
      <c r="C238" s="0" t="n">
        <v>44</v>
      </c>
      <c r="D238" s="0" t="n">
        <v>27</v>
      </c>
      <c r="E238" s="0" t="n">
        <v>79</v>
      </c>
      <c r="F238" s="0" t="n">
        <v>74</v>
      </c>
      <c r="G238" s="0" t="n">
        <v>71</v>
      </c>
      <c r="H238" s="0" t="n">
        <v>0.5945946</v>
      </c>
      <c r="I238" s="0" t="n">
        <v>0.6197183</v>
      </c>
      <c r="J238" s="0" t="n">
        <v>0.3802817</v>
      </c>
      <c r="K238" s="0" t="n">
        <v>0.3648649</v>
      </c>
      <c r="L238" s="0" t="n">
        <v>0.9594595</v>
      </c>
      <c r="M238" s="0" t="n">
        <v>0.9367089</v>
      </c>
    </row>
    <row r="239" customFormat="false" ht="15" hidden="false" customHeight="false" outlineLevel="0" collapsed="false">
      <c r="A239" s="0" t="s">
        <v>250</v>
      </c>
      <c r="B239" s="0" t="n">
        <v>54238</v>
      </c>
      <c r="C239" s="0" t="n">
        <v>79</v>
      </c>
      <c r="D239" s="0" t="n">
        <v>74</v>
      </c>
      <c r="E239" s="0" t="n">
        <v>198</v>
      </c>
      <c r="F239" s="0" t="n">
        <v>158</v>
      </c>
      <c r="G239" s="0" t="n">
        <v>153</v>
      </c>
      <c r="H239" s="0" t="n">
        <v>0.5</v>
      </c>
      <c r="I239" s="0" t="n">
        <v>0.5163399</v>
      </c>
      <c r="J239" s="0" t="n">
        <v>0.4836601</v>
      </c>
      <c r="K239" s="0" t="n">
        <v>0.4683544</v>
      </c>
      <c r="L239" s="0" t="n">
        <v>0.9683544</v>
      </c>
      <c r="M239" s="0" t="n">
        <v>0.7979798</v>
      </c>
    </row>
    <row r="240" customFormat="false" ht="15" hidden="false" customHeight="false" outlineLevel="0" collapsed="false">
      <c r="A240" s="0" t="s">
        <v>251</v>
      </c>
      <c r="B240" s="0" t="n">
        <v>54239</v>
      </c>
      <c r="C240" s="0" t="n">
        <v>30</v>
      </c>
      <c r="D240" s="0" t="n">
        <v>22</v>
      </c>
      <c r="E240" s="0" t="n">
        <v>68</v>
      </c>
      <c r="F240" s="0" t="n">
        <v>57</v>
      </c>
      <c r="G240" s="0" t="n">
        <v>52</v>
      </c>
      <c r="H240" s="0" t="n">
        <v>0.5263158</v>
      </c>
      <c r="I240" s="0" t="n">
        <v>0.5769231</v>
      </c>
      <c r="J240" s="0" t="n">
        <v>0.4230769</v>
      </c>
      <c r="K240" s="0" t="n">
        <v>0.3859649</v>
      </c>
      <c r="L240" s="0" t="n">
        <v>0.9122807</v>
      </c>
      <c r="M240" s="0" t="n">
        <v>0.8382353</v>
      </c>
    </row>
    <row r="241" customFormat="false" ht="15" hidden="false" customHeight="false" outlineLevel="0" collapsed="false">
      <c r="A241" s="0" t="s">
        <v>252</v>
      </c>
      <c r="B241" s="0" t="n">
        <v>54240</v>
      </c>
      <c r="C241" s="0" t="n">
        <v>19</v>
      </c>
      <c r="D241" s="0" t="n">
        <v>16</v>
      </c>
      <c r="E241" s="0" t="n">
        <v>41</v>
      </c>
      <c r="F241" s="0" t="n">
        <v>37</v>
      </c>
      <c r="G241" s="0" t="n">
        <v>35</v>
      </c>
      <c r="H241" s="0" t="n">
        <v>0.5135135</v>
      </c>
      <c r="I241" s="0" t="n">
        <v>0.5428572</v>
      </c>
      <c r="J241" s="0" t="n">
        <v>0.4571429</v>
      </c>
      <c r="K241" s="0" t="n">
        <v>0.4324324</v>
      </c>
      <c r="L241" s="0" t="n">
        <v>0.9459459</v>
      </c>
      <c r="M241" s="0" t="n">
        <v>0.902439</v>
      </c>
    </row>
    <row r="242" customFormat="false" ht="15" hidden="false" customHeight="false" outlineLevel="0" collapsed="false">
      <c r="A242" s="0" t="s">
        <v>253</v>
      </c>
      <c r="B242" s="0" t="n">
        <v>54241</v>
      </c>
      <c r="C242" s="0" t="n">
        <v>27</v>
      </c>
      <c r="D242" s="0" t="n">
        <v>15</v>
      </c>
      <c r="E242" s="0" t="n">
        <v>50</v>
      </c>
      <c r="F242" s="0" t="n">
        <v>46</v>
      </c>
      <c r="G242" s="0" t="n">
        <v>42</v>
      </c>
      <c r="H242" s="0" t="n">
        <v>0.5869565</v>
      </c>
      <c r="I242" s="0" t="n">
        <v>0.6428571</v>
      </c>
      <c r="J242" s="0" t="n">
        <v>0.3571429</v>
      </c>
      <c r="K242" s="0" t="n">
        <v>0.326087</v>
      </c>
      <c r="L242" s="0" t="n">
        <v>0.9130435</v>
      </c>
      <c r="M242" s="0" t="n">
        <v>0.92</v>
      </c>
    </row>
    <row r="243" customFormat="false" ht="15" hidden="false" customHeight="false" outlineLevel="0" collapsed="false">
      <c r="A243" s="0" t="s">
        <v>254</v>
      </c>
      <c r="B243" s="0" t="n">
        <v>54242</v>
      </c>
      <c r="C243" s="0" t="n">
        <v>39</v>
      </c>
      <c r="D243" s="0" t="n">
        <v>21</v>
      </c>
      <c r="E243" s="0" t="n">
        <v>81</v>
      </c>
      <c r="F243" s="0" t="n">
        <v>62</v>
      </c>
      <c r="G243" s="0" t="n">
        <v>60</v>
      </c>
      <c r="H243" s="0" t="n">
        <f aca="false">C243/F243</f>
        <v>0.629032258064516</v>
      </c>
      <c r="I243" s="0" t="n">
        <f aca="false">C243/G243</f>
        <v>0.65</v>
      </c>
      <c r="J243" s="0" t="n">
        <f aca="false">D243/G243</f>
        <v>0.35</v>
      </c>
      <c r="K243" s="0" t="n">
        <f aca="false">D243/F243</f>
        <v>0.338709677419355</v>
      </c>
      <c r="L243" s="0" t="n">
        <f aca="false">G243/F243</f>
        <v>0.967741935483871</v>
      </c>
      <c r="M243" s="0" t="n">
        <f aca="false">F243/E243</f>
        <v>0.765432098765432</v>
      </c>
    </row>
    <row r="244" customFormat="false" ht="15" hidden="false" customHeight="false" outlineLevel="0" collapsed="false">
      <c r="A244" s="0" t="s">
        <v>255</v>
      </c>
      <c r="B244" s="0" t="n">
        <v>54243</v>
      </c>
      <c r="C244" s="0" t="n">
        <v>64</v>
      </c>
      <c r="D244" s="0" t="n">
        <v>38</v>
      </c>
      <c r="E244" s="0" t="n">
        <v>128</v>
      </c>
      <c r="F244" s="0" t="n">
        <v>105</v>
      </c>
      <c r="G244" s="0" t="n">
        <v>102</v>
      </c>
      <c r="H244" s="0" t="n">
        <f aca="false">C244/F244</f>
        <v>0.60952380952381</v>
      </c>
      <c r="I244" s="0" t="n">
        <f aca="false">C244/G244</f>
        <v>0.627450980392157</v>
      </c>
      <c r="J244" s="0" t="n">
        <f aca="false">D244/G244</f>
        <v>0.372549019607843</v>
      </c>
      <c r="K244" s="0" t="n">
        <f aca="false">D244/F244</f>
        <v>0.361904761904762</v>
      </c>
      <c r="L244" s="0" t="n">
        <f aca="false">G244/F244</f>
        <v>0.971428571428571</v>
      </c>
      <c r="M244" s="0" t="n">
        <f aca="false">F244/E244</f>
        <v>0.8203125</v>
      </c>
    </row>
    <row r="245" customFormat="false" ht="15" hidden="false" customHeight="false" outlineLevel="0" collapsed="false">
      <c r="A245" s="0" t="s">
        <v>256</v>
      </c>
      <c r="B245" s="0" t="n">
        <v>54244</v>
      </c>
      <c r="C245" s="0" t="n">
        <v>37</v>
      </c>
      <c r="D245" s="0" t="n">
        <v>14</v>
      </c>
      <c r="E245" s="0" t="n">
        <v>59</v>
      </c>
      <c r="F245" s="0" t="n">
        <v>54</v>
      </c>
      <c r="G245" s="0" t="n">
        <v>51</v>
      </c>
      <c r="H245" s="0" t="n">
        <v>0.6851852</v>
      </c>
      <c r="I245" s="0" t="n">
        <v>0.7254902</v>
      </c>
      <c r="J245" s="0" t="n">
        <v>0.2745098</v>
      </c>
      <c r="K245" s="0" t="n">
        <v>0.2592593</v>
      </c>
      <c r="L245" s="0" t="n">
        <v>0.9444444</v>
      </c>
      <c r="M245" s="0" t="n">
        <v>0.9152542</v>
      </c>
    </row>
    <row r="246" customFormat="false" ht="15" hidden="false" customHeight="false" outlineLevel="0" collapsed="false">
      <c r="A246" s="0" t="s">
        <v>257</v>
      </c>
      <c r="B246" s="0" t="n">
        <v>54245</v>
      </c>
      <c r="C246" s="0" t="n">
        <v>21</v>
      </c>
      <c r="D246" s="0" t="n">
        <v>8</v>
      </c>
      <c r="E246" s="0" t="n">
        <v>33</v>
      </c>
      <c r="F246" s="0" t="n">
        <v>32</v>
      </c>
      <c r="G246" s="0" t="n">
        <v>29</v>
      </c>
      <c r="H246" s="0" t="n">
        <v>0.65625</v>
      </c>
      <c r="I246" s="0" t="n">
        <v>0.7241379</v>
      </c>
      <c r="J246" s="0" t="n">
        <v>0.2758621</v>
      </c>
      <c r="K246" s="0" t="n">
        <v>0.25</v>
      </c>
      <c r="L246" s="0" t="n">
        <v>0.90625</v>
      </c>
      <c r="M246" s="0" t="n">
        <v>0.969697</v>
      </c>
    </row>
    <row r="247" customFormat="false" ht="15" hidden="false" customHeight="false" outlineLevel="0" collapsed="false">
      <c r="A247" s="0" t="s">
        <v>258</v>
      </c>
      <c r="B247" s="0" t="n">
        <v>54246</v>
      </c>
      <c r="C247" s="0" t="n">
        <v>29</v>
      </c>
      <c r="D247" s="0" t="n">
        <v>18</v>
      </c>
      <c r="E247" s="0" t="n">
        <v>53</v>
      </c>
      <c r="F247" s="0" t="n">
        <v>51</v>
      </c>
      <c r="G247" s="0" t="n">
        <v>47</v>
      </c>
      <c r="H247" s="0" t="n">
        <v>0.5686275</v>
      </c>
      <c r="I247" s="0" t="n">
        <v>0.6170213</v>
      </c>
      <c r="J247" s="0" t="n">
        <v>0.3829787</v>
      </c>
      <c r="K247" s="0" t="n">
        <v>0.3529412</v>
      </c>
      <c r="L247" s="0" t="n">
        <v>0.9215686</v>
      </c>
      <c r="M247" s="0" t="n">
        <v>0.9622642</v>
      </c>
    </row>
    <row r="248" customFormat="false" ht="15" hidden="false" customHeight="false" outlineLevel="0" collapsed="false">
      <c r="A248" s="0" t="s">
        <v>259</v>
      </c>
      <c r="B248" s="0" t="n">
        <v>54247</v>
      </c>
      <c r="C248" s="0" t="n">
        <v>39</v>
      </c>
      <c r="D248" s="0" t="n">
        <v>22</v>
      </c>
      <c r="E248" s="0" t="n">
        <v>68</v>
      </c>
      <c r="F248" s="0" t="n">
        <v>62</v>
      </c>
      <c r="G248" s="0" t="n">
        <v>61</v>
      </c>
      <c r="H248" s="0" t="n">
        <v>0.6290323</v>
      </c>
      <c r="I248" s="0" t="n">
        <v>0.6393443</v>
      </c>
      <c r="J248" s="0" t="n">
        <v>0.3606557</v>
      </c>
      <c r="K248" s="0" t="n">
        <v>0.3548387</v>
      </c>
      <c r="L248" s="0" t="n">
        <v>0.983871</v>
      </c>
      <c r="M248" s="0" t="n">
        <v>0.9117647</v>
      </c>
    </row>
    <row r="249" customFormat="false" ht="15" hidden="false" customHeight="false" outlineLevel="0" collapsed="false">
      <c r="A249" s="0" t="s">
        <v>260</v>
      </c>
      <c r="B249" s="0" t="n">
        <v>54248</v>
      </c>
      <c r="C249" s="0" t="n">
        <v>28</v>
      </c>
      <c r="D249" s="0" t="n">
        <v>5</v>
      </c>
      <c r="E249" s="0" t="n">
        <v>35</v>
      </c>
      <c r="F249" s="0" t="n">
        <v>33</v>
      </c>
      <c r="G249" s="0" t="n">
        <v>33</v>
      </c>
      <c r="H249" s="0" t="n">
        <v>0.8484849</v>
      </c>
      <c r="I249" s="0" t="n">
        <v>0.8484849</v>
      </c>
      <c r="J249" s="0" t="n">
        <v>0.1515152</v>
      </c>
      <c r="K249" s="0" t="n">
        <v>0.1515152</v>
      </c>
      <c r="L249" s="0" t="n">
        <v>1</v>
      </c>
      <c r="M249" s="0" t="n">
        <v>0.9428571</v>
      </c>
    </row>
    <row r="250" customFormat="false" ht="15" hidden="false" customHeight="false" outlineLevel="0" collapsed="false">
      <c r="A250" s="0" t="s">
        <v>261</v>
      </c>
      <c r="B250" s="0" t="n">
        <v>54249</v>
      </c>
      <c r="C250" s="0" t="n">
        <v>102</v>
      </c>
      <c r="D250" s="0" t="n">
        <v>60.5</v>
      </c>
      <c r="E250" s="0" t="n">
        <v>191</v>
      </c>
      <c r="F250" s="0" t="n">
        <v>169</v>
      </c>
      <c r="G250" s="0" t="n">
        <v>162.5</v>
      </c>
      <c r="H250" s="0" t="n">
        <v>0.6035503</v>
      </c>
      <c r="I250" s="0" t="n">
        <v>0.6276923</v>
      </c>
      <c r="J250" s="0" t="n">
        <v>0.3723077</v>
      </c>
      <c r="K250" s="0" t="n">
        <v>0.3579882</v>
      </c>
      <c r="L250" s="0" t="n">
        <v>0.9615384</v>
      </c>
      <c r="M250" s="0" t="n">
        <v>0.8848168</v>
      </c>
    </row>
    <row r="251" customFormat="false" ht="15" hidden="false" customHeight="false" outlineLevel="0" collapsed="false">
      <c r="A251" s="0" t="s">
        <v>262</v>
      </c>
      <c r="B251" s="0" t="n">
        <v>54250</v>
      </c>
      <c r="C251" s="0" t="n">
        <v>141</v>
      </c>
      <c r="D251" s="0" t="n">
        <v>132</v>
      </c>
      <c r="E251" s="0" t="n">
        <v>342</v>
      </c>
      <c r="F251" s="0" t="n">
        <v>280</v>
      </c>
      <c r="G251" s="0" t="n">
        <v>273</v>
      </c>
      <c r="H251" s="0" t="n">
        <v>0.5035715</v>
      </c>
      <c r="I251" s="0" t="n">
        <v>0.5164835</v>
      </c>
      <c r="J251" s="0" t="n">
        <v>0.4835165</v>
      </c>
      <c r="K251" s="0" t="n">
        <v>0.4714286</v>
      </c>
      <c r="L251" s="0" t="n">
        <v>0.975</v>
      </c>
      <c r="M251" s="0" t="n">
        <v>0.8187134</v>
      </c>
    </row>
    <row r="252" customFormat="false" ht="15" hidden="false" customHeight="false" outlineLevel="0" collapsed="false">
      <c r="A252" s="0" t="s">
        <v>263</v>
      </c>
      <c r="B252" s="0" t="n">
        <v>54251</v>
      </c>
      <c r="C252" s="0" t="n">
        <v>60</v>
      </c>
      <c r="D252" s="0" t="n">
        <v>34</v>
      </c>
      <c r="E252" s="0" t="n">
        <v>114</v>
      </c>
      <c r="F252" s="0" t="n">
        <v>95</v>
      </c>
      <c r="G252" s="0" t="n">
        <v>94</v>
      </c>
      <c r="H252" s="0" t="n">
        <v>0.6315789</v>
      </c>
      <c r="I252" s="0" t="n">
        <v>0.6382979</v>
      </c>
      <c r="J252" s="0" t="n">
        <v>0.3617021</v>
      </c>
      <c r="K252" s="0" t="n">
        <v>0.3578947</v>
      </c>
      <c r="L252" s="0" t="n">
        <v>0.9894737</v>
      </c>
      <c r="M252" s="0" t="n">
        <v>0.8333333</v>
      </c>
    </row>
    <row r="253" customFormat="false" ht="15" hidden="false" customHeight="false" outlineLevel="0" collapsed="false">
      <c r="A253" s="0" t="s">
        <v>264</v>
      </c>
      <c r="B253" s="0" t="n">
        <v>54252</v>
      </c>
      <c r="C253" s="0" t="n">
        <v>129</v>
      </c>
      <c r="D253" s="0" t="n">
        <v>29</v>
      </c>
      <c r="E253" s="0" t="n">
        <v>228</v>
      </c>
      <c r="F253" s="0" t="n">
        <v>202</v>
      </c>
      <c r="G253" s="0" t="n">
        <v>196</v>
      </c>
      <c r="H253" s="0" t="n">
        <v>0.6386139</v>
      </c>
      <c r="I253" s="0" t="n">
        <v>0.6581632</v>
      </c>
      <c r="J253" s="0" t="n">
        <v>0.1479592</v>
      </c>
      <c r="K253" s="0" t="n">
        <v>0.1435644</v>
      </c>
      <c r="L253" s="0" t="n">
        <v>0.970297</v>
      </c>
      <c r="M253" s="0" t="n">
        <v>0.8859649</v>
      </c>
    </row>
    <row r="254" customFormat="false" ht="15" hidden="false" customHeight="false" outlineLevel="0" collapsed="false">
      <c r="A254" s="0" t="s">
        <v>265</v>
      </c>
      <c r="B254" s="0" t="n">
        <v>54253</v>
      </c>
      <c r="C254" s="0" t="n">
        <v>169</v>
      </c>
      <c r="D254" s="0" t="n">
        <v>197</v>
      </c>
      <c r="E254" s="0" t="n">
        <v>423</v>
      </c>
      <c r="F254" s="0" t="n">
        <v>369</v>
      </c>
      <c r="G254" s="0" t="n">
        <v>366</v>
      </c>
      <c r="H254" s="0" t="n">
        <v>0.4579946</v>
      </c>
      <c r="I254" s="0" t="n">
        <v>0.4617486</v>
      </c>
      <c r="J254" s="0" t="n">
        <v>0.5382513</v>
      </c>
      <c r="K254" s="0" t="n">
        <v>0.5338753</v>
      </c>
      <c r="L254" s="0" t="n">
        <v>0.9918699</v>
      </c>
      <c r="M254" s="0" t="n">
        <v>0.8723404</v>
      </c>
    </row>
    <row r="255" customFormat="false" ht="15" hidden="false" customHeight="false" outlineLevel="0" collapsed="false">
      <c r="A255" s="0" t="s">
        <v>266</v>
      </c>
      <c r="B255" s="0" t="n">
        <v>54254</v>
      </c>
      <c r="C255" s="0" t="n">
        <v>420</v>
      </c>
      <c r="D255" s="0" t="n">
        <v>841</v>
      </c>
      <c r="E255" s="0" t="n">
        <v>1503</v>
      </c>
      <c r="F255" s="0" t="n">
        <v>1288</v>
      </c>
      <c r="G255" s="0" t="n">
        <v>1261</v>
      </c>
      <c r="H255" s="0" t="n">
        <f aca="false">C255/F255</f>
        <v>0.326086956521739</v>
      </c>
      <c r="I255" s="0" t="n">
        <f aca="false">C255/G255</f>
        <v>0.333068992862807</v>
      </c>
      <c r="J255" s="0" t="n">
        <f aca="false">D255/G255</f>
        <v>0.666931007137193</v>
      </c>
      <c r="K255" s="0" t="n">
        <f aca="false">D255/F255</f>
        <v>0.652950310559006</v>
      </c>
      <c r="L255" s="0" t="n">
        <f aca="false">G255/F255</f>
        <v>0.979037267080745</v>
      </c>
      <c r="M255" s="0" t="n">
        <f aca="false">F255/E255</f>
        <v>0.856952761144378</v>
      </c>
    </row>
    <row r="256" customFormat="false" ht="15" hidden="false" customHeight="false" outlineLevel="0" collapsed="false">
      <c r="A256" s="0" t="s">
        <v>267</v>
      </c>
      <c r="B256" s="0" t="n">
        <v>54255</v>
      </c>
      <c r="C256" s="0" t="n">
        <v>19</v>
      </c>
      <c r="D256" s="0" t="n">
        <v>36</v>
      </c>
      <c r="E256" s="0" t="n">
        <v>64</v>
      </c>
      <c r="F256" s="0" t="n">
        <v>59</v>
      </c>
      <c r="G256" s="0" t="n">
        <v>55</v>
      </c>
      <c r="H256" s="0" t="n">
        <v>0.3220339</v>
      </c>
      <c r="I256" s="0" t="n">
        <v>0.3454545</v>
      </c>
      <c r="J256" s="0" t="n">
        <v>0.6545454</v>
      </c>
      <c r="K256" s="0" t="n">
        <v>0.6101695</v>
      </c>
      <c r="L256" s="0" t="n">
        <v>0.9322034</v>
      </c>
      <c r="M256" s="0" t="n">
        <v>0.921875</v>
      </c>
    </row>
    <row r="257" customFormat="false" ht="15" hidden="false" customHeight="false" outlineLevel="0" collapsed="false">
      <c r="A257" s="0" t="s">
        <v>268</v>
      </c>
      <c r="B257" s="0" t="n">
        <v>54256</v>
      </c>
      <c r="C257" s="0" t="n">
        <v>59</v>
      </c>
      <c r="D257" s="0" t="n">
        <v>34</v>
      </c>
      <c r="E257" s="0" t="n">
        <v>129</v>
      </c>
      <c r="F257" s="0" t="n">
        <v>97</v>
      </c>
      <c r="G257" s="0" t="n">
        <v>93</v>
      </c>
      <c r="H257" s="0" t="n">
        <v>0.6082474</v>
      </c>
      <c r="I257" s="0" t="n">
        <v>0.6344086</v>
      </c>
      <c r="J257" s="0" t="n">
        <v>0.3655914</v>
      </c>
      <c r="K257" s="0" t="n">
        <v>0.3505155</v>
      </c>
      <c r="L257" s="0" t="n">
        <v>0.9587629</v>
      </c>
      <c r="M257" s="0" t="n">
        <v>0.751938</v>
      </c>
    </row>
    <row r="258" customFormat="false" ht="15" hidden="false" customHeight="false" outlineLevel="0" collapsed="false">
      <c r="A258" s="0" t="s">
        <v>269</v>
      </c>
      <c r="B258" s="0" t="n">
        <v>54257</v>
      </c>
      <c r="C258" s="0" t="n">
        <v>185</v>
      </c>
      <c r="D258" s="0" t="n">
        <v>268</v>
      </c>
      <c r="E258" s="0" t="n">
        <v>574</v>
      </c>
      <c r="F258" s="0" t="n">
        <v>464</v>
      </c>
      <c r="G258" s="0" t="n">
        <v>433</v>
      </c>
      <c r="H258" s="0" t="n">
        <v>0.3987069</v>
      </c>
      <c r="I258" s="0" t="n">
        <v>0.4272517</v>
      </c>
      <c r="J258" s="0" t="n">
        <v>0.6189377</v>
      </c>
      <c r="K258" s="0" t="n">
        <v>0.5775862</v>
      </c>
      <c r="L258" s="0" t="n">
        <v>0.9331896</v>
      </c>
      <c r="M258" s="0" t="n">
        <v>0.8083624</v>
      </c>
    </row>
    <row r="259" customFormat="false" ht="15" hidden="false" customHeight="false" outlineLevel="0" collapsed="false">
      <c r="A259" s="0" t="s">
        <v>270</v>
      </c>
      <c r="B259" s="0" t="n">
        <v>54258</v>
      </c>
      <c r="C259" s="0" t="n">
        <v>57</v>
      </c>
      <c r="D259" s="0" t="n">
        <v>39</v>
      </c>
      <c r="E259" s="0" t="n">
        <v>121</v>
      </c>
      <c r="F259" s="0" t="n">
        <v>102</v>
      </c>
      <c r="G259" s="0" t="n">
        <v>96</v>
      </c>
      <c r="H259" s="0" t="n">
        <v>0.5588235</v>
      </c>
      <c r="I259" s="0" t="n">
        <v>0.59375</v>
      </c>
      <c r="J259" s="0" t="n">
        <v>0.40625</v>
      </c>
      <c r="K259" s="0" t="n">
        <v>0.3823529</v>
      </c>
      <c r="L259" s="0" t="n">
        <v>0.9411765</v>
      </c>
      <c r="M259" s="0" t="n">
        <v>0.8429752</v>
      </c>
    </row>
    <row r="260" customFormat="false" ht="15" hidden="false" customHeight="false" outlineLevel="0" collapsed="false">
      <c r="A260" s="0" t="s">
        <v>271</v>
      </c>
      <c r="B260" s="0" t="n">
        <v>54259</v>
      </c>
      <c r="C260" s="0" t="n">
        <v>82</v>
      </c>
      <c r="D260" s="0" t="n">
        <v>26</v>
      </c>
      <c r="E260" s="0" t="n">
        <v>130</v>
      </c>
      <c r="F260" s="0" t="n">
        <v>111</v>
      </c>
      <c r="G260" s="0" t="n">
        <v>108</v>
      </c>
      <c r="H260" s="0" t="n">
        <v>0.7387387</v>
      </c>
      <c r="I260" s="0" t="n">
        <v>0.7592593</v>
      </c>
      <c r="J260" s="0" t="n">
        <v>0.2407407</v>
      </c>
      <c r="K260" s="0" t="n">
        <v>0.2342342</v>
      </c>
      <c r="L260" s="0" t="n">
        <v>0.972973</v>
      </c>
      <c r="M260" s="0" t="n">
        <v>0.8538461</v>
      </c>
    </row>
    <row r="261" customFormat="false" ht="15" hidden="false" customHeight="false" outlineLevel="0" collapsed="false">
      <c r="A261" s="0" t="s">
        <v>272</v>
      </c>
      <c r="B261" s="0" t="n">
        <v>54260</v>
      </c>
      <c r="C261" s="0" t="n">
        <v>96</v>
      </c>
      <c r="D261" s="0" t="n">
        <v>75</v>
      </c>
      <c r="E261" s="0" t="n">
        <v>201</v>
      </c>
      <c r="F261" s="0" t="n">
        <v>172</v>
      </c>
      <c r="G261" s="0" t="n">
        <v>171</v>
      </c>
      <c r="H261" s="0" t="n">
        <f aca="false">C261/F261</f>
        <v>0.558139534883721</v>
      </c>
      <c r="I261" s="0" t="n">
        <f aca="false">C261/G261</f>
        <v>0.56140350877193</v>
      </c>
      <c r="J261" s="0" t="n">
        <f aca="false">D261/G261</f>
        <v>0.43859649122807</v>
      </c>
      <c r="K261" s="0" t="n">
        <f aca="false">D261/F261</f>
        <v>0.436046511627907</v>
      </c>
      <c r="L261" s="0" t="n">
        <f aca="false">G261/F261</f>
        <v>0.994186046511628</v>
      </c>
      <c r="M261" s="0" t="n">
        <f aca="false">F261/E261</f>
        <v>0.855721393034826</v>
      </c>
    </row>
    <row r="262" customFormat="false" ht="15" hidden="false" customHeight="false" outlineLevel="0" collapsed="false">
      <c r="A262" s="0" t="s">
        <v>273</v>
      </c>
      <c r="B262" s="0" t="n">
        <v>54261</v>
      </c>
      <c r="C262" s="0" t="n">
        <v>993</v>
      </c>
      <c r="D262" s="0" t="n">
        <v>1396</v>
      </c>
      <c r="E262" s="0" t="n">
        <v>2956</v>
      </c>
      <c r="F262" s="0" t="n">
        <v>2439</v>
      </c>
      <c r="G262" s="0" t="n">
        <v>2389</v>
      </c>
      <c r="H262" s="0" t="n">
        <v>0.4071341</v>
      </c>
      <c r="I262" s="0" t="n">
        <v>0.4156551</v>
      </c>
      <c r="J262" s="0" t="n">
        <v>0.5843449</v>
      </c>
      <c r="K262" s="0" t="n">
        <v>0.5723657</v>
      </c>
      <c r="L262" s="0" t="n">
        <v>0.9794998</v>
      </c>
      <c r="M262" s="0" t="n">
        <v>0.8251015</v>
      </c>
    </row>
    <row r="263" customFormat="false" ht="15" hidden="false" customHeight="false" outlineLevel="0" collapsed="false">
      <c r="A263" s="0" t="s">
        <v>274</v>
      </c>
      <c r="B263" s="0" t="n">
        <v>54262</v>
      </c>
      <c r="C263" s="0" t="n">
        <v>49</v>
      </c>
      <c r="D263" s="0" t="n">
        <v>29</v>
      </c>
      <c r="E263" s="0" t="n">
        <v>92</v>
      </c>
      <c r="F263" s="0" t="n">
        <v>80</v>
      </c>
      <c r="G263" s="0" t="n">
        <v>78</v>
      </c>
      <c r="H263" s="0" t="n">
        <v>0.6125</v>
      </c>
      <c r="I263" s="0" t="n">
        <v>0.6282051</v>
      </c>
      <c r="J263" s="0" t="n">
        <v>0.3717949</v>
      </c>
      <c r="K263" s="0" t="n">
        <v>0.3625</v>
      </c>
      <c r="L263" s="0" t="n">
        <v>0.975</v>
      </c>
      <c r="M263" s="0" t="n">
        <v>0.8695652</v>
      </c>
    </row>
    <row r="264" customFormat="false" ht="15" hidden="false" customHeight="false" outlineLevel="0" collapsed="false">
      <c r="A264" s="0" t="s">
        <v>275</v>
      </c>
      <c r="B264" s="0" t="n">
        <v>54263</v>
      </c>
      <c r="C264" s="0" t="n">
        <v>1150</v>
      </c>
      <c r="D264" s="0" t="n">
        <v>2351</v>
      </c>
      <c r="E264" s="0" t="n">
        <v>4081</v>
      </c>
      <c r="F264" s="0" t="n">
        <v>3551</v>
      </c>
      <c r="G264" s="0" t="n">
        <v>3501</v>
      </c>
      <c r="H264" s="0" t="n">
        <v>0.3238524</v>
      </c>
      <c r="I264" s="0" t="n">
        <v>0.3284776</v>
      </c>
      <c r="J264" s="0" t="n">
        <v>0.6715224</v>
      </c>
      <c r="K264" s="0" t="n">
        <v>0.662067</v>
      </c>
      <c r="L264" s="0" t="n">
        <v>0.9859195</v>
      </c>
      <c r="M264" s="0" t="n">
        <v>0.8701299</v>
      </c>
    </row>
    <row r="265" customFormat="false" ht="15" hidden="false" customHeight="false" outlineLevel="0" collapsed="false">
      <c r="A265" s="0" t="s">
        <v>276</v>
      </c>
      <c r="B265" s="0" t="n">
        <v>54264</v>
      </c>
      <c r="C265" s="0" t="n">
        <v>30</v>
      </c>
      <c r="D265" s="0" t="n">
        <v>47</v>
      </c>
      <c r="E265" s="0" t="n">
        <v>91</v>
      </c>
      <c r="F265" s="0" t="n">
        <v>79</v>
      </c>
      <c r="G265" s="0" t="n">
        <v>77</v>
      </c>
      <c r="H265" s="0" t="n">
        <v>0.3797468</v>
      </c>
      <c r="I265" s="0" t="n">
        <v>0.3896104</v>
      </c>
      <c r="J265" s="0" t="n">
        <v>0.6103896</v>
      </c>
      <c r="K265" s="0" t="n">
        <v>0.5949367</v>
      </c>
      <c r="L265" s="0" t="n">
        <v>0.9746835</v>
      </c>
      <c r="M265" s="0" t="n">
        <v>0.8681319</v>
      </c>
    </row>
    <row r="266" customFormat="false" ht="15" hidden="false" customHeight="false" outlineLevel="0" collapsed="false">
      <c r="A266" s="0" t="s">
        <v>277</v>
      </c>
      <c r="B266" s="0" t="n">
        <v>54265</v>
      </c>
      <c r="C266" s="0" t="n">
        <v>183</v>
      </c>
      <c r="D266" s="0" t="n">
        <v>204</v>
      </c>
      <c r="E266" s="0" t="n">
        <v>488</v>
      </c>
      <c r="F266" s="0" t="n">
        <v>401</v>
      </c>
      <c r="G266" s="0" t="n">
        <v>387</v>
      </c>
      <c r="H266" s="0" t="n">
        <v>0.4563591</v>
      </c>
      <c r="I266" s="0" t="n">
        <v>0.4728682</v>
      </c>
      <c r="J266" s="0" t="n">
        <v>0.5271318</v>
      </c>
      <c r="K266" s="0" t="n">
        <v>0.5087282</v>
      </c>
      <c r="L266" s="0" t="n">
        <v>0.9650873</v>
      </c>
      <c r="M266" s="0" t="n">
        <v>0.8217213</v>
      </c>
    </row>
    <row r="267" customFormat="false" ht="15" hidden="false" customHeight="false" outlineLevel="0" collapsed="false">
      <c r="A267" s="0" t="s">
        <v>278</v>
      </c>
      <c r="B267" s="0" t="n">
        <v>54266</v>
      </c>
      <c r="C267" s="0" t="n">
        <v>100</v>
      </c>
      <c r="D267" s="0" t="n">
        <v>119</v>
      </c>
      <c r="E267" s="0" t="n">
        <v>241</v>
      </c>
      <c r="F267" s="0" t="n">
        <v>220</v>
      </c>
      <c r="G267" s="0" t="n">
        <v>219</v>
      </c>
      <c r="H267" s="0" t="n">
        <v>0.4545455</v>
      </c>
      <c r="I267" s="0" t="n">
        <v>0.456621</v>
      </c>
      <c r="J267" s="0" t="n">
        <v>0.543379</v>
      </c>
      <c r="K267" s="0" t="n">
        <v>0.5409091</v>
      </c>
      <c r="L267" s="0" t="n">
        <v>0.9954545</v>
      </c>
      <c r="M267" s="0" t="n">
        <v>0.9128631</v>
      </c>
    </row>
    <row r="268" customFormat="false" ht="15" hidden="false" customHeight="false" outlineLevel="0" collapsed="false">
      <c r="A268" s="0" t="s">
        <v>279</v>
      </c>
      <c r="B268" s="0" t="n">
        <v>54268</v>
      </c>
      <c r="C268" s="0" t="n">
        <v>48</v>
      </c>
      <c r="D268" s="0" t="n">
        <v>53</v>
      </c>
      <c r="E268" s="0" t="n">
        <v>126</v>
      </c>
      <c r="F268" s="0" t="n">
        <v>105</v>
      </c>
      <c r="G268" s="0" t="n">
        <v>101</v>
      </c>
      <c r="H268" s="0" t="n">
        <v>0.4571429</v>
      </c>
      <c r="I268" s="0" t="n">
        <v>0.4752475</v>
      </c>
      <c r="J268" s="0" t="n">
        <v>0.5247525</v>
      </c>
      <c r="K268" s="0" t="n">
        <v>0.5047619</v>
      </c>
      <c r="L268" s="0" t="n">
        <v>0.9619048</v>
      </c>
      <c r="M268" s="0" t="n">
        <v>0.8333333</v>
      </c>
    </row>
    <row r="269" customFormat="false" ht="15" hidden="false" customHeight="false" outlineLevel="0" collapsed="false">
      <c r="A269" s="0" t="s">
        <v>280</v>
      </c>
      <c r="B269" s="0" t="n">
        <v>54269</v>
      </c>
      <c r="C269" s="0" t="n">
        <v>61</v>
      </c>
      <c r="D269" s="0" t="n">
        <v>57</v>
      </c>
      <c r="E269" s="0" t="n">
        <v>147</v>
      </c>
      <c r="F269" s="0" t="n">
        <v>123</v>
      </c>
      <c r="G269" s="0" t="n">
        <v>118</v>
      </c>
      <c r="H269" s="0" t="n">
        <v>0.495935</v>
      </c>
      <c r="I269" s="0" t="n">
        <v>0.5169492</v>
      </c>
      <c r="J269" s="0" t="n">
        <v>0.4830509</v>
      </c>
      <c r="K269" s="0" t="n">
        <v>0.4634146</v>
      </c>
      <c r="L269" s="0" t="n">
        <v>0.9593496</v>
      </c>
      <c r="M269" s="0" t="n">
        <v>0.8367347</v>
      </c>
    </row>
    <row r="270" customFormat="false" ht="15" hidden="false" customHeight="false" outlineLevel="0" collapsed="false">
      <c r="A270" s="0" t="s">
        <v>281</v>
      </c>
      <c r="B270" s="0" t="n">
        <v>54270</v>
      </c>
      <c r="C270" s="0" t="n">
        <v>507</v>
      </c>
      <c r="D270" s="0" t="n">
        <v>1035</v>
      </c>
      <c r="E270" s="0" t="n">
        <v>1888</v>
      </c>
      <c r="F270" s="0" t="n">
        <v>1574</v>
      </c>
      <c r="G270" s="0" t="n">
        <v>1542</v>
      </c>
      <c r="H270" s="0" t="n">
        <v>0.3221093</v>
      </c>
      <c r="I270" s="0" t="n">
        <v>0.3287938</v>
      </c>
      <c r="J270" s="0" t="n">
        <v>0.6712062</v>
      </c>
      <c r="K270" s="0" t="n">
        <v>0.6575603</v>
      </c>
      <c r="L270" s="0" t="n">
        <v>0.9796696</v>
      </c>
      <c r="M270" s="0" t="n">
        <v>0.8336864</v>
      </c>
    </row>
    <row r="271" customFormat="false" ht="15" hidden="false" customHeight="false" outlineLevel="0" collapsed="false">
      <c r="A271" s="0" t="s">
        <v>282</v>
      </c>
      <c r="B271" s="0" t="n">
        <v>54271</v>
      </c>
      <c r="C271" s="0" t="n">
        <v>60</v>
      </c>
      <c r="D271" s="0" t="n">
        <v>20</v>
      </c>
      <c r="E271" s="0" t="n">
        <v>102</v>
      </c>
      <c r="F271" s="0" t="n">
        <v>82</v>
      </c>
      <c r="G271" s="0" t="n">
        <v>80</v>
      </c>
      <c r="H271" s="0" t="n">
        <v>0.7317073</v>
      </c>
      <c r="I271" s="0" t="n">
        <v>0.75</v>
      </c>
      <c r="J271" s="0" t="n">
        <v>0.25</v>
      </c>
      <c r="K271" s="0" t="n">
        <v>0.2439024</v>
      </c>
      <c r="L271" s="0" t="n">
        <v>0.9756098</v>
      </c>
      <c r="M271" s="0" t="n">
        <v>0.8039216</v>
      </c>
    </row>
    <row r="272" customFormat="false" ht="15" hidden="false" customHeight="false" outlineLevel="0" collapsed="false">
      <c r="A272" s="0" t="s">
        <v>283</v>
      </c>
      <c r="B272" s="0" t="n">
        <v>54272</v>
      </c>
      <c r="C272" s="0" t="n">
        <v>44</v>
      </c>
      <c r="D272" s="0" t="n">
        <v>30</v>
      </c>
      <c r="E272" s="0" t="n">
        <v>91</v>
      </c>
      <c r="F272" s="0" t="n">
        <v>76</v>
      </c>
      <c r="G272" s="0" t="n">
        <v>74</v>
      </c>
      <c r="H272" s="0" t="n">
        <v>0.5789474</v>
      </c>
      <c r="I272" s="0" t="n">
        <v>0.5945946</v>
      </c>
      <c r="J272" s="0" t="n">
        <v>0.4054054</v>
      </c>
      <c r="K272" s="0" t="n">
        <v>0.3947369</v>
      </c>
      <c r="L272" s="0" t="n">
        <v>0.9736842</v>
      </c>
      <c r="M272" s="0" t="n">
        <v>0.8351648</v>
      </c>
    </row>
    <row r="273" customFormat="false" ht="15" hidden="false" customHeight="false" outlineLevel="0" collapsed="false">
      <c r="A273" s="0" t="s">
        <v>284</v>
      </c>
      <c r="B273" s="0" t="n">
        <v>54273</v>
      </c>
      <c r="C273" s="0" t="n">
        <v>1595</v>
      </c>
      <c r="D273" s="0" t="n">
        <v>2467</v>
      </c>
      <c r="E273" s="0" t="n">
        <v>5202</v>
      </c>
      <c r="F273" s="0" t="n">
        <v>4157</v>
      </c>
      <c r="G273" s="0" t="n">
        <v>4062</v>
      </c>
      <c r="H273" s="0" t="n">
        <v>0.3836901</v>
      </c>
      <c r="I273" s="0" t="n">
        <v>0.3926637</v>
      </c>
      <c r="J273" s="0" t="n">
        <v>0.6073363</v>
      </c>
      <c r="K273" s="0" t="n">
        <v>0.5934568</v>
      </c>
      <c r="L273" s="0" t="n">
        <v>0.977147</v>
      </c>
      <c r="M273" s="0" t="n">
        <v>0.7991157</v>
      </c>
    </row>
    <row r="274" customFormat="false" ht="15" hidden="false" customHeight="false" outlineLevel="0" collapsed="false">
      <c r="A274" s="0" t="s">
        <v>285</v>
      </c>
      <c r="B274" s="0" t="n">
        <v>54274</v>
      </c>
      <c r="C274" s="0" t="n">
        <v>1449</v>
      </c>
      <c r="D274" s="0" t="n">
        <v>2512</v>
      </c>
      <c r="E274" s="0" t="n">
        <v>5146</v>
      </c>
      <c r="F274" s="0" t="n">
        <v>4068</v>
      </c>
      <c r="G274" s="0" t="n">
        <v>3961</v>
      </c>
      <c r="H274" s="0" t="n">
        <f aca="false">C274/F274</f>
        <v>0.356194690265487</v>
      </c>
      <c r="I274" s="0" t="n">
        <f aca="false">C274/G274</f>
        <v>0.365816712951275</v>
      </c>
      <c r="J274" s="0" t="n">
        <f aca="false">D274/G274</f>
        <v>0.634183287048725</v>
      </c>
      <c r="K274" s="0" t="n">
        <f aca="false">D274/F274</f>
        <v>0.617502458210423</v>
      </c>
      <c r="L274" s="0" t="n">
        <f aca="false">G274/F274</f>
        <v>0.97369714847591</v>
      </c>
      <c r="M274" s="0" t="n">
        <f aca="false">F274/E274</f>
        <v>0.790516906335018</v>
      </c>
    </row>
    <row r="275" customFormat="false" ht="15" hidden="false" customHeight="false" outlineLevel="0" collapsed="false">
      <c r="A275" s="0" t="s">
        <v>286</v>
      </c>
      <c r="B275" s="0" t="n">
        <v>54275</v>
      </c>
      <c r="C275" s="0" t="n">
        <v>68</v>
      </c>
      <c r="D275" s="0" t="n">
        <v>51</v>
      </c>
      <c r="E275" s="0" t="n">
        <v>143</v>
      </c>
      <c r="F275" s="0" t="n">
        <v>123</v>
      </c>
      <c r="G275" s="0" t="n">
        <v>119</v>
      </c>
      <c r="H275" s="0" t="n">
        <v>0.5528455</v>
      </c>
      <c r="I275" s="0" t="n">
        <v>0.5714286</v>
      </c>
      <c r="J275" s="0" t="n">
        <v>0.4285714</v>
      </c>
      <c r="K275" s="0" t="n">
        <v>0.4146341</v>
      </c>
      <c r="L275" s="0" t="n">
        <v>0.9674796</v>
      </c>
      <c r="M275" s="0" t="n">
        <v>0.8601398</v>
      </c>
    </row>
    <row r="276" customFormat="false" ht="15" hidden="false" customHeight="false" outlineLevel="0" collapsed="false">
      <c r="A276" s="0" t="s">
        <v>287</v>
      </c>
      <c r="B276" s="0" t="n">
        <v>54276</v>
      </c>
      <c r="C276" s="0" t="n">
        <v>107</v>
      </c>
      <c r="D276" s="0" t="n">
        <v>155</v>
      </c>
      <c r="E276" s="0" t="n">
        <v>319</v>
      </c>
      <c r="F276" s="0" t="n">
        <v>266</v>
      </c>
      <c r="G276" s="0" t="n">
        <v>262</v>
      </c>
      <c r="H276" s="0" t="n">
        <v>0.4022556</v>
      </c>
      <c r="I276" s="0" t="n">
        <v>0.408397</v>
      </c>
      <c r="J276" s="0" t="n">
        <v>0.591603</v>
      </c>
      <c r="K276" s="0" t="n">
        <v>0.5827067</v>
      </c>
      <c r="L276" s="0" t="n">
        <v>0.9849624</v>
      </c>
      <c r="M276" s="0" t="n">
        <v>0.8338558</v>
      </c>
    </row>
    <row r="277" customFormat="false" ht="15" hidden="false" customHeight="false" outlineLevel="0" collapsed="false">
      <c r="A277" s="0" t="s">
        <v>288</v>
      </c>
      <c r="B277" s="0" t="n">
        <v>54277</v>
      </c>
      <c r="C277" s="0" t="n">
        <v>101</v>
      </c>
      <c r="D277" s="0" t="n">
        <v>87</v>
      </c>
      <c r="E277" s="0" t="n">
        <v>235</v>
      </c>
      <c r="F277" s="0" t="n">
        <v>199</v>
      </c>
      <c r="G277" s="0" t="n">
        <v>188</v>
      </c>
      <c r="H277" s="0" t="n">
        <v>0.5075377</v>
      </c>
      <c r="I277" s="0" t="n">
        <v>0.5372341</v>
      </c>
      <c r="J277" s="0" t="n">
        <v>0.462766</v>
      </c>
      <c r="K277" s="0" t="n">
        <v>0.4371859</v>
      </c>
      <c r="L277" s="0" t="n">
        <v>0.9447236</v>
      </c>
      <c r="M277" s="0" t="n">
        <v>0.8468085</v>
      </c>
    </row>
    <row r="278" customFormat="false" ht="15" hidden="false" customHeight="false" outlineLevel="0" collapsed="false">
      <c r="A278" s="0" t="s">
        <v>289</v>
      </c>
      <c r="B278" s="0" t="n">
        <v>54278</v>
      </c>
      <c r="C278" s="0" t="n">
        <v>21</v>
      </c>
      <c r="D278" s="0" t="n">
        <v>13</v>
      </c>
      <c r="E278" s="0" t="n">
        <v>45</v>
      </c>
      <c r="F278" s="0" t="n">
        <v>38</v>
      </c>
      <c r="G278" s="0" t="n">
        <v>34</v>
      </c>
      <c r="H278" s="0" t="n">
        <v>0.5526316</v>
      </c>
      <c r="I278" s="0" t="n">
        <v>0.6176471</v>
      </c>
      <c r="J278" s="0" t="n">
        <v>0.3823529</v>
      </c>
      <c r="K278" s="0" t="n">
        <v>0.3421053</v>
      </c>
      <c r="L278" s="0" t="n">
        <v>0.8947368</v>
      </c>
      <c r="M278" s="0" t="n">
        <v>0.8444445</v>
      </c>
    </row>
    <row r="279" customFormat="false" ht="15" hidden="false" customHeight="false" outlineLevel="0" collapsed="false">
      <c r="A279" s="0" t="s">
        <v>290</v>
      </c>
      <c r="B279" s="0" t="n">
        <v>54279</v>
      </c>
      <c r="C279" s="0" t="n">
        <v>170</v>
      </c>
      <c r="D279" s="0" t="n">
        <v>166</v>
      </c>
      <c r="E279" s="0" t="n">
        <v>434</v>
      </c>
      <c r="F279" s="0" t="n">
        <v>351</v>
      </c>
      <c r="G279" s="0" t="n">
        <v>336</v>
      </c>
      <c r="H279" s="0" t="n">
        <v>0.4843305</v>
      </c>
      <c r="I279" s="0" t="n">
        <v>0.5059524</v>
      </c>
      <c r="J279" s="0" t="n">
        <v>0.4940476</v>
      </c>
      <c r="K279" s="0" t="n">
        <v>0.4729345</v>
      </c>
      <c r="L279" s="0" t="n">
        <v>0.957265</v>
      </c>
      <c r="M279" s="0" t="n">
        <v>0.8087558</v>
      </c>
    </row>
    <row r="280" customFormat="false" ht="15" hidden="false" customHeight="false" outlineLevel="0" collapsed="false">
      <c r="A280" s="0" t="s">
        <v>291</v>
      </c>
      <c r="B280" s="0" t="n">
        <v>54280</v>
      </c>
      <c r="C280" s="0" t="n">
        <v>1949</v>
      </c>
      <c r="D280" s="0" t="n">
        <v>2558</v>
      </c>
      <c r="E280" s="0" t="n">
        <v>5483</v>
      </c>
      <c r="F280" s="0" t="n">
        <v>5474</v>
      </c>
      <c r="G280" s="0" t="n">
        <v>5407</v>
      </c>
      <c r="H280" s="0" t="n">
        <f aca="false">C280/F280</f>
        <v>0.3560467665327</v>
      </c>
      <c r="I280" s="0" t="n">
        <f aca="false">C280/G280</f>
        <v>0.360458664693915</v>
      </c>
      <c r="J280" s="0" t="n">
        <f aca="false">D280/G280</f>
        <v>0.473090438320695</v>
      </c>
      <c r="K280" s="0" t="n">
        <f aca="false">D280/F280</f>
        <v>0.467299963463646</v>
      </c>
      <c r="L280" s="0" t="n">
        <f aca="false">G280/F280</f>
        <v>0.987760321519912</v>
      </c>
      <c r="M280" s="0" t="n">
        <f aca="false">F280/E280</f>
        <v>0.998358562830567</v>
      </c>
    </row>
    <row r="281" customFormat="false" ht="15" hidden="false" customHeight="false" outlineLevel="0" collapsed="false">
      <c r="A281" s="0" t="s">
        <v>292</v>
      </c>
      <c r="B281" s="0" t="n">
        <v>54281</v>
      </c>
      <c r="C281" s="0" t="n">
        <v>131</v>
      </c>
      <c r="D281" s="0" t="n">
        <v>97</v>
      </c>
      <c r="E281" s="0" t="n">
        <v>290</v>
      </c>
      <c r="F281" s="0" t="n">
        <v>236</v>
      </c>
      <c r="G281" s="0" t="n">
        <v>228</v>
      </c>
      <c r="H281" s="0" t="n">
        <v>0.5550848</v>
      </c>
      <c r="I281" s="0" t="n">
        <v>0.5745614</v>
      </c>
      <c r="J281" s="0" t="n">
        <v>0.4254386</v>
      </c>
      <c r="K281" s="0" t="n">
        <v>0.4110169</v>
      </c>
      <c r="L281" s="0" t="n">
        <v>0.9661017</v>
      </c>
      <c r="M281" s="0" t="n">
        <v>0.8137931</v>
      </c>
    </row>
    <row r="282" customFormat="false" ht="15" hidden="false" customHeight="false" outlineLevel="0" collapsed="false">
      <c r="A282" s="0" t="s">
        <v>293</v>
      </c>
      <c r="B282" s="0" t="n">
        <v>54282</v>
      </c>
      <c r="C282" s="0" t="n">
        <v>51</v>
      </c>
      <c r="D282" s="0" t="n">
        <v>13</v>
      </c>
      <c r="E282" s="0" t="n">
        <v>85</v>
      </c>
      <c r="F282" s="0" t="n">
        <v>64</v>
      </c>
      <c r="G282" s="0" t="n">
        <v>64</v>
      </c>
      <c r="H282" s="0" t="n">
        <v>0.796875</v>
      </c>
      <c r="I282" s="0" t="n">
        <v>0.796875</v>
      </c>
      <c r="J282" s="0" t="n">
        <v>0.203125</v>
      </c>
      <c r="K282" s="0" t="n">
        <v>0.203125</v>
      </c>
      <c r="L282" s="0" t="n">
        <v>1</v>
      </c>
      <c r="M282" s="0" t="n">
        <v>0.7529412</v>
      </c>
    </row>
    <row r="283" customFormat="false" ht="15" hidden="false" customHeight="false" outlineLevel="0" collapsed="false">
      <c r="A283" s="0" t="s">
        <v>294</v>
      </c>
      <c r="B283" s="0" t="n">
        <v>54283</v>
      </c>
      <c r="C283" s="0" t="n">
        <v>70</v>
      </c>
      <c r="D283" s="0" t="n">
        <v>61</v>
      </c>
      <c r="E283" s="0" t="n">
        <v>153</v>
      </c>
      <c r="F283" s="0" t="n">
        <v>135</v>
      </c>
      <c r="G283" s="0" t="n">
        <v>131</v>
      </c>
      <c r="H283" s="0" t="n">
        <v>0.5185185</v>
      </c>
      <c r="I283" s="0" t="n">
        <v>0.5343512</v>
      </c>
      <c r="J283" s="0" t="n">
        <v>0.4656489</v>
      </c>
      <c r="K283" s="0" t="n">
        <v>0.4518518</v>
      </c>
      <c r="L283" s="0" t="n">
        <v>0.9703704</v>
      </c>
      <c r="M283" s="0" t="n">
        <v>0.8823529</v>
      </c>
    </row>
    <row r="284" customFormat="false" ht="15" hidden="false" customHeight="false" outlineLevel="0" collapsed="false">
      <c r="A284" s="0" t="s">
        <v>295</v>
      </c>
      <c r="B284" s="0" t="n">
        <v>54284</v>
      </c>
      <c r="C284" s="0" t="n">
        <v>189</v>
      </c>
      <c r="D284" s="0" t="n">
        <v>578</v>
      </c>
      <c r="E284" s="0" t="n">
        <v>874</v>
      </c>
      <c r="F284" s="0" t="n">
        <v>777</v>
      </c>
      <c r="G284" s="0" t="n">
        <v>767</v>
      </c>
      <c r="H284" s="0" t="n">
        <v>0.2432432</v>
      </c>
      <c r="I284" s="0" t="n">
        <v>0.2464146</v>
      </c>
      <c r="J284" s="0" t="n">
        <v>0.7535854</v>
      </c>
      <c r="K284" s="0" t="n">
        <v>0.7438868</v>
      </c>
      <c r="L284" s="0" t="n">
        <v>0.98713</v>
      </c>
      <c r="M284" s="0" t="n">
        <v>0.889016</v>
      </c>
    </row>
    <row r="285" customFormat="false" ht="15" hidden="false" customHeight="false" outlineLevel="0" collapsed="false">
      <c r="A285" s="0" t="s">
        <v>296</v>
      </c>
      <c r="B285" s="0" t="n">
        <v>54285</v>
      </c>
      <c r="C285" s="0" t="n">
        <v>20</v>
      </c>
      <c r="D285" s="0" t="n">
        <v>26</v>
      </c>
      <c r="E285" s="0" t="n">
        <v>51</v>
      </c>
      <c r="F285" s="0" t="n">
        <v>47</v>
      </c>
      <c r="G285" s="0" t="n">
        <v>46</v>
      </c>
      <c r="H285" s="0" t="n">
        <v>0.4255319</v>
      </c>
      <c r="I285" s="0" t="n">
        <v>0.4347826</v>
      </c>
      <c r="J285" s="0" t="n">
        <v>0.5652174</v>
      </c>
      <c r="K285" s="0" t="n">
        <v>0.5531915</v>
      </c>
      <c r="L285" s="0" t="n">
        <v>0.9787234</v>
      </c>
      <c r="M285" s="0" t="n">
        <v>0.9215686</v>
      </c>
    </row>
    <row r="286" customFormat="false" ht="15" hidden="false" customHeight="false" outlineLevel="0" collapsed="false">
      <c r="A286" s="0" t="s">
        <v>297</v>
      </c>
      <c r="B286" s="0" t="n">
        <v>54286</v>
      </c>
      <c r="C286" s="0" t="n">
        <v>272</v>
      </c>
      <c r="D286" s="0" t="n">
        <v>430</v>
      </c>
      <c r="E286" s="0" t="n">
        <v>831</v>
      </c>
      <c r="F286" s="0" t="n">
        <v>712</v>
      </c>
      <c r="G286" s="0" t="n">
        <v>702</v>
      </c>
      <c r="H286" s="0" t="n">
        <v>0.3820225</v>
      </c>
      <c r="I286" s="0" t="n">
        <v>0.3874644</v>
      </c>
      <c r="J286" s="0" t="n">
        <v>0.6125356</v>
      </c>
      <c r="K286" s="0" t="n">
        <v>0.6039326</v>
      </c>
      <c r="L286" s="0" t="n">
        <v>0.9859551</v>
      </c>
      <c r="M286" s="0" t="n">
        <v>0.8567991</v>
      </c>
    </row>
    <row r="287" customFormat="false" ht="15" hidden="false" customHeight="false" outlineLevel="0" collapsed="false">
      <c r="A287" s="0" t="s">
        <v>298</v>
      </c>
      <c r="B287" s="0" t="n">
        <v>54287</v>
      </c>
      <c r="C287" s="0" t="n">
        <v>24</v>
      </c>
      <c r="D287" s="0" t="n">
        <v>43</v>
      </c>
      <c r="E287" s="0" t="n">
        <v>86</v>
      </c>
      <c r="F287" s="0" t="n">
        <v>69</v>
      </c>
      <c r="G287" s="0" t="n">
        <v>67</v>
      </c>
      <c r="H287" s="0" t="n">
        <v>0.3478261</v>
      </c>
      <c r="I287" s="0" t="n">
        <v>0.358209</v>
      </c>
      <c r="J287" s="0" t="n">
        <v>0.641791</v>
      </c>
      <c r="K287" s="0" t="n">
        <v>0.6231884</v>
      </c>
      <c r="L287" s="0" t="n">
        <v>0.9710145</v>
      </c>
      <c r="M287" s="0" t="n">
        <v>0.8023256</v>
      </c>
    </row>
    <row r="288" customFormat="false" ht="15" hidden="false" customHeight="false" outlineLevel="0" collapsed="false">
      <c r="A288" s="0" t="s">
        <v>299</v>
      </c>
      <c r="B288" s="0" t="n">
        <v>54288</v>
      </c>
      <c r="C288" s="0" t="n">
        <v>71</v>
      </c>
      <c r="D288" s="0" t="n">
        <v>61</v>
      </c>
      <c r="E288" s="0" t="n">
        <v>167</v>
      </c>
      <c r="F288" s="0" t="n">
        <v>138</v>
      </c>
      <c r="G288" s="0" t="n">
        <v>132</v>
      </c>
      <c r="H288" s="0" t="n">
        <v>0.5144928</v>
      </c>
      <c r="I288" s="0" t="n">
        <v>0.5378788</v>
      </c>
      <c r="J288" s="0" t="n">
        <v>0.4621212</v>
      </c>
      <c r="K288" s="0" t="n">
        <v>0.442029</v>
      </c>
      <c r="L288" s="0" t="n">
        <v>0.9565217</v>
      </c>
      <c r="M288" s="0" t="n">
        <v>0.8263473</v>
      </c>
    </row>
    <row r="289" customFormat="false" ht="15" hidden="false" customHeight="false" outlineLevel="0" collapsed="false">
      <c r="A289" s="0" t="s">
        <v>300</v>
      </c>
      <c r="B289" s="0" t="n">
        <v>54289</v>
      </c>
      <c r="C289" s="0" t="n">
        <v>72</v>
      </c>
      <c r="D289" s="0" t="n">
        <v>63</v>
      </c>
      <c r="E289" s="0" t="n">
        <v>174</v>
      </c>
      <c r="F289" s="0" t="n">
        <v>143</v>
      </c>
      <c r="G289" s="0" t="n">
        <v>137</v>
      </c>
      <c r="H289" s="0" t="n">
        <v>0.5034965</v>
      </c>
      <c r="I289" s="0" t="n">
        <v>0.5255474</v>
      </c>
      <c r="J289" s="0" t="n">
        <v>0.459854</v>
      </c>
      <c r="K289" s="0" t="n">
        <v>0.4405594</v>
      </c>
      <c r="L289" s="0" t="n">
        <v>0.958042</v>
      </c>
      <c r="M289" s="0" t="n">
        <v>0.8218391</v>
      </c>
    </row>
    <row r="290" customFormat="false" ht="15" hidden="false" customHeight="false" outlineLevel="0" collapsed="false">
      <c r="A290" s="0" t="s">
        <v>301</v>
      </c>
      <c r="B290" s="0" t="n">
        <v>54290</v>
      </c>
      <c r="C290" s="0" t="n">
        <v>66</v>
      </c>
      <c r="D290" s="0" t="n">
        <v>52</v>
      </c>
      <c r="E290" s="0" t="n">
        <v>137</v>
      </c>
      <c r="F290" s="0" t="n">
        <v>122</v>
      </c>
      <c r="G290" s="0" t="n">
        <v>118</v>
      </c>
      <c r="H290" s="0" t="n">
        <v>0.5409836</v>
      </c>
      <c r="I290" s="0" t="n">
        <v>0.5593221</v>
      </c>
      <c r="J290" s="0" t="n">
        <v>0.440678</v>
      </c>
      <c r="K290" s="0" t="n">
        <v>0.4262295</v>
      </c>
      <c r="L290" s="0" t="n">
        <v>0.9672131</v>
      </c>
      <c r="M290" s="0" t="n">
        <v>0.890511</v>
      </c>
    </row>
    <row r="291" customFormat="false" ht="15" hidden="false" customHeight="false" outlineLevel="0" collapsed="false">
      <c r="A291" s="0" t="s">
        <v>302</v>
      </c>
      <c r="B291" s="0" t="n">
        <v>54291</v>
      </c>
      <c r="C291" s="0" t="n">
        <v>63</v>
      </c>
      <c r="D291" s="0" t="n">
        <v>64</v>
      </c>
      <c r="E291" s="0" t="n">
        <v>157</v>
      </c>
      <c r="F291" s="0" t="n">
        <v>127</v>
      </c>
      <c r="G291" s="0" t="n">
        <v>127</v>
      </c>
      <c r="H291" s="0" t="n">
        <v>0.496063</v>
      </c>
      <c r="I291" s="0" t="n">
        <v>0.496063</v>
      </c>
      <c r="J291" s="0" t="n">
        <v>0.503937</v>
      </c>
      <c r="K291" s="0" t="n">
        <v>0.503937</v>
      </c>
      <c r="L291" s="0" t="n">
        <v>1</v>
      </c>
      <c r="M291" s="0" t="n">
        <v>0.8089172</v>
      </c>
    </row>
    <row r="292" customFormat="false" ht="15" hidden="false" customHeight="false" outlineLevel="0" collapsed="false">
      <c r="A292" s="0" t="s">
        <v>303</v>
      </c>
      <c r="B292" s="0" t="n">
        <v>54292</v>
      </c>
      <c r="C292" s="0" t="n">
        <v>34</v>
      </c>
      <c r="D292" s="0" t="n">
        <v>48</v>
      </c>
      <c r="E292" s="0" t="n">
        <v>102</v>
      </c>
      <c r="F292" s="0" t="n">
        <v>85</v>
      </c>
      <c r="G292" s="0" t="n">
        <v>82</v>
      </c>
      <c r="H292" s="0" t="n">
        <v>0.4</v>
      </c>
      <c r="I292" s="0" t="n">
        <v>0.4146341</v>
      </c>
      <c r="J292" s="0" t="n">
        <v>0.5853658</v>
      </c>
      <c r="K292" s="0" t="n">
        <v>0.5647059</v>
      </c>
      <c r="L292" s="0" t="n">
        <v>0.9647059</v>
      </c>
      <c r="M292" s="0" t="n">
        <v>0.8333333</v>
      </c>
    </row>
    <row r="293" customFormat="false" ht="15" hidden="false" customHeight="false" outlineLevel="0" collapsed="false">
      <c r="A293" s="0" t="s">
        <v>304</v>
      </c>
      <c r="B293" s="0" t="n">
        <v>54293</v>
      </c>
      <c r="C293" s="0" t="n">
        <v>32</v>
      </c>
      <c r="D293" s="0" t="n">
        <v>18</v>
      </c>
      <c r="E293" s="0" t="n">
        <v>66</v>
      </c>
      <c r="F293" s="0" t="n">
        <v>56</v>
      </c>
      <c r="G293" s="0" t="n">
        <v>50</v>
      </c>
      <c r="H293" s="0" t="n">
        <v>0.5714286</v>
      </c>
      <c r="I293" s="0" t="n">
        <v>0.64</v>
      </c>
      <c r="J293" s="0" t="n">
        <v>0.36</v>
      </c>
      <c r="K293" s="0" t="n">
        <v>0.3214286</v>
      </c>
      <c r="L293" s="0" t="n">
        <v>0.8928571</v>
      </c>
      <c r="M293" s="0" t="n">
        <v>0.8484849</v>
      </c>
    </row>
    <row r="294" customFormat="false" ht="15" hidden="false" customHeight="false" outlineLevel="0" collapsed="false">
      <c r="A294" s="0" t="s">
        <v>305</v>
      </c>
      <c r="B294" s="0" t="n">
        <v>54294</v>
      </c>
      <c r="C294" s="0" t="n">
        <v>43</v>
      </c>
      <c r="D294" s="0" t="n">
        <v>19</v>
      </c>
      <c r="E294" s="0" t="n">
        <v>74</v>
      </c>
      <c r="F294" s="0" t="n">
        <v>62</v>
      </c>
      <c r="G294" s="0" t="n">
        <v>62</v>
      </c>
      <c r="H294" s="0" t="n">
        <v>0.6935484</v>
      </c>
      <c r="I294" s="0" t="n">
        <v>0.6935484</v>
      </c>
      <c r="J294" s="0" t="n">
        <v>0.3064516</v>
      </c>
      <c r="K294" s="0" t="n">
        <v>0.3064516</v>
      </c>
      <c r="L294" s="0" t="n">
        <v>1</v>
      </c>
      <c r="M294" s="0" t="n">
        <v>0.8378378</v>
      </c>
    </row>
    <row r="295" customFormat="false" ht="15" hidden="false" customHeight="false" outlineLevel="0" collapsed="false">
      <c r="A295" s="0" t="s">
        <v>306</v>
      </c>
      <c r="B295" s="0" t="n">
        <v>54295</v>
      </c>
      <c r="C295" s="0" t="n">
        <v>209</v>
      </c>
      <c r="D295" s="0" t="n">
        <v>200</v>
      </c>
      <c r="E295" s="0" t="n">
        <v>497</v>
      </c>
      <c r="F295" s="0" t="n">
        <v>420</v>
      </c>
      <c r="G295" s="0" t="n">
        <v>409</v>
      </c>
      <c r="H295" s="0" t="n">
        <v>0.497619</v>
      </c>
      <c r="I295" s="0" t="n">
        <v>0.5110024</v>
      </c>
      <c r="J295" s="0" t="n">
        <v>0.4889975</v>
      </c>
      <c r="K295" s="0" t="n">
        <v>0.4761905</v>
      </c>
      <c r="L295" s="0" t="n">
        <v>0.9738095</v>
      </c>
      <c r="M295" s="0" t="n">
        <v>0.8450704</v>
      </c>
    </row>
    <row r="296" customFormat="false" ht="15" hidden="false" customHeight="false" outlineLevel="0" collapsed="false">
      <c r="A296" s="0" t="s">
        <v>307</v>
      </c>
      <c r="B296" s="0" t="n">
        <v>54296</v>
      </c>
      <c r="C296" s="0" t="n">
        <v>68</v>
      </c>
      <c r="D296" s="0" t="n">
        <v>52</v>
      </c>
      <c r="E296" s="0" t="n">
        <v>134</v>
      </c>
      <c r="F296" s="0" t="n">
        <v>124</v>
      </c>
      <c r="G296" s="0" t="n">
        <v>120</v>
      </c>
      <c r="H296" s="0" t="n">
        <v>0.5483871</v>
      </c>
      <c r="I296" s="0" t="n">
        <v>0.5666667</v>
      </c>
      <c r="J296" s="0" t="n">
        <v>0.4333333</v>
      </c>
      <c r="K296" s="0" t="n">
        <v>0.4193548</v>
      </c>
      <c r="L296" s="0" t="n">
        <v>0.9677419</v>
      </c>
      <c r="M296" s="0" t="n">
        <v>0.9253731</v>
      </c>
    </row>
    <row r="297" customFormat="false" ht="15" hidden="false" customHeight="false" outlineLevel="0" collapsed="false">
      <c r="A297" s="0" t="s">
        <v>308</v>
      </c>
      <c r="B297" s="0" t="n">
        <v>54297</v>
      </c>
      <c r="C297" s="0" t="n">
        <v>87</v>
      </c>
      <c r="D297" s="0" t="n">
        <v>74</v>
      </c>
      <c r="E297" s="0" t="n">
        <v>194</v>
      </c>
      <c r="F297" s="0" t="n">
        <v>165</v>
      </c>
      <c r="G297" s="0" t="n">
        <v>161</v>
      </c>
      <c r="H297" s="0" t="n">
        <f aca="false">C297/F297</f>
        <v>0.527272727272727</v>
      </c>
      <c r="I297" s="0" t="n">
        <f aca="false">C297/G297</f>
        <v>0.540372670807453</v>
      </c>
      <c r="J297" s="0" t="n">
        <f aca="false">D297/G297</f>
        <v>0.459627329192547</v>
      </c>
      <c r="K297" s="0" t="n">
        <f aca="false">D297/F297</f>
        <v>0.448484848484849</v>
      </c>
      <c r="L297" s="0" t="n">
        <f aca="false">G297/F297</f>
        <v>0.975757575757576</v>
      </c>
      <c r="M297" s="0" t="n">
        <f aca="false">F297/E297</f>
        <v>0.850515463917526</v>
      </c>
    </row>
    <row r="298" customFormat="false" ht="15" hidden="false" customHeight="false" outlineLevel="0" collapsed="false">
      <c r="A298" s="0" t="s">
        <v>309</v>
      </c>
      <c r="B298" s="0" t="n">
        <v>54298</v>
      </c>
      <c r="C298" s="0" t="n">
        <v>42</v>
      </c>
      <c r="D298" s="0" t="n">
        <v>17</v>
      </c>
      <c r="E298" s="0" t="n">
        <v>81</v>
      </c>
      <c r="F298" s="0" t="n">
        <v>62</v>
      </c>
      <c r="G298" s="0" t="n">
        <v>59</v>
      </c>
      <c r="H298" s="0" t="n">
        <f aca="false">C298/F298</f>
        <v>0.67741935483871</v>
      </c>
      <c r="I298" s="0" t="n">
        <f aca="false">C298/G298</f>
        <v>0.711864406779661</v>
      </c>
      <c r="J298" s="0" t="n">
        <f aca="false">D298/G298</f>
        <v>0.288135593220339</v>
      </c>
      <c r="K298" s="0" t="n">
        <f aca="false">D298/F298</f>
        <v>0.274193548387097</v>
      </c>
      <c r="L298" s="0" t="n">
        <f aca="false">G298/F298</f>
        <v>0.951612903225807</v>
      </c>
      <c r="M298" s="0" t="n">
        <f aca="false">F298/E298</f>
        <v>0.765432098765432</v>
      </c>
    </row>
    <row r="299" customFormat="false" ht="15" hidden="false" customHeight="false" outlineLevel="0" collapsed="false">
      <c r="A299" s="0" t="s">
        <v>310</v>
      </c>
      <c r="B299" s="0" t="n">
        <v>54299</v>
      </c>
      <c r="C299" s="0" t="n">
        <v>33</v>
      </c>
      <c r="D299" s="0" t="n">
        <v>58</v>
      </c>
      <c r="E299" s="0" t="n">
        <v>106</v>
      </c>
      <c r="F299" s="0" t="n">
        <v>92</v>
      </c>
      <c r="G299" s="0" t="n">
        <v>91</v>
      </c>
      <c r="H299" s="0" t="n">
        <v>0.3586957</v>
      </c>
      <c r="I299" s="0" t="n">
        <v>0.3626374</v>
      </c>
      <c r="J299" s="0" t="n">
        <v>0.6373627</v>
      </c>
      <c r="K299" s="0" t="n">
        <v>0.6304348</v>
      </c>
      <c r="L299" s="0" t="n">
        <v>0.9891304</v>
      </c>
      <c r="M299" s="0" t="n">
        <v>0.8679245</v>
      </c>
    </row>
    <row r="300" customFormat="false" ht="15" hidden="false" customHeight="false" outlineLevel="0" collapsed="false">
      <c r="A300" s="0" t="s">
        <v>311</v>
      </c>
      <c r="B300" s="0" t="n">
        <v>54300</v>
      </c>
      <c r="C300" s="0" t="n">
        <v>802</v>
      </c>
      <c r="D300" s="0" t="n">
        <v>1294</v>
      </c>
      <c r="E300" s="0" t="n">
        <v>2594</v>
      </c>
      <c r="F300" s="0" t="n">
        <v>2167</v>
      </c>
      <c r="G300" s="0" t="n">
        <v>2096</v>
      </c>
      <c r="H300" s="0" t="n">
        <v>0.3700969</v>
      </c>
      <c r="I300" s="0" t="n">
        <v>0.3826336</v>
      </c>
      <c r="J300" s="0" t="n">
        <v>0.6173664</v>
      </c>
      <c r="K300" s="0" t="n">
        <v>0.5971389</v>
      </c>
      <c r="L300" s="0" t="n">
        <v>0.9672358</v>
      </c>
      <c r="M300" s="0" t="n">
        <v>0.8353894</v>
      </c>
    </row>
    <row r="301" customFormat="false" ht="15" hidden="false" customHeight="false" outlineLevel="0" collapsed="false">
      <c r="A301" s="0" t="s">
        <v>312</v>
      </c>
      <c r="B301" s="0" t="n">
        <v>54301</v>
      </c>
      <c r="C301" s="0" t="n">
        <v>29</v>
      </c>
      <c r="D301" s="0" t="n">
        <v>28</v>
      </c>
      <c r="E301" s="0" t="n">
        <v>73</v>
      </c>
      <c r="F301" s="0" t="n">
        <v>59</v>
      </c>
      <c r="G301" s="0" t="n">
        <v>57</v>
      </c>
      <c r="H301" s="0" t="n">
        <v>0.4915254</v>
      </c>
      <c r="I301" s="0" t="n">
        <v>0.508772</v>
      </c>
      <c r="J301" s="0" t="n">
        <v>0.4912281</v>
      </c>
      <c r="K301" s="0" t="n">
        <v>0.4745763</v>
      </c>
      <c r="L301" s="0" t="n">
        <v>0.9661017</v>
      </c>
      <c r="M301" s="0" t="n">
        <v>0.8082192</v>
      </c>
    </row>
    <row r="302" customFormat="false" ht="15" hidden="false" customHeight="false" outlineLevel="0" collapsed="false">
      <c r="A302" s="0" t="s">
        <v>313</v>
      </c>
      <c r="B302" s="0" t="n">
        <v>54302</v>
      </c>
      <c r="C302" s="0" t="n">
        <v>72</v>
      </c>
      <c r="D302" s="0" t="n">
        <v>99</v>
      </c>
      <c r="E302" s="0" t="n">
        <v>204</v>
      </c>
      <c r="F302" s="0" t="n">
        <v>174</v>
      </c>
      <c r="G302" s="0" t="n">
        <v>171</v>
      </c>
      <c r="H302" s="0" t="n">
        <v>0.4137931</v>
      </c>
      <c r="I302" s="0" t="n">
        <v>0.4210526</v>
      </c>
      <c r="J302" s="0" t="n">
        <v>0.5789474</v>
      </c>
      <c r="K302" s="0" t="n">
        <v>0.5689655</v>
      </c>
      <c r="L302" s="0" t="n">
        <v>0.9827586</v>
      </c>
      <c r="M302" s="0" t="n">
        <v>0.8529412</v>
      </c>
    </row>
    <row r="303" customFormat="false" ht="15" hidden="false" customHeight="false" outlineLevel="0" collapsed="false">
      <c r="A303" s="0" t="s">
        <v>314</v>
      </c>
      <c r="B303" s="0" t="n">
        <v>54303</v>
      </c>
      <c r="C303" s="0" t="n">
        <v>87</v>
      </c>
      <c r="D303" s="0" t="n">
        <v>131</v>
      </c>
      <c r="E303" s="0" t="n">
        <v>266</v>
      </c>
      <c r="F303" s="0" t="n">
        <v>223</v>
      </c>
      <c r="G303" s="0" t="n">
        <v>218</v>
      </c>
      <c r="H303" s="0" t="n">
        <v>0.3901345</v>
      </c>
      <c r="I303" s="0" t="n">
        <v>0.3990826</v>
      </c>
      <c r="J303" s="0" t="n">
        <v>0.6009175</v>
      </c>
      <c r="K303" s="0" t="n">
        <v>0.5874439</v>
      </c>
      <c r="L303" s="0" t="n">
        <v>0.9775785</v>
      </c>
      <c r="M303" s="0" t="n">
        <v>0.8383459</v>
      </c>
    </row>
    <row r="304" customFormat="false" ht="15" hidden="false" customHeight="false" outlineLevel="0" collapsed="false">
      <c r="A304" s="0" t="s">
        <v>315</v>
      </c>
      <c r="B304" s="0" t="n">
        <v>54304</v>
      </c>
      <c r="C304" s="0" t="n">
        <v>2318</v>
      </c>
      <c r="D304" s="0" t="n">
        <v>3511</v>
      </c>
      <c r="E304" s="0" t="n">
        <v>8002</v>
      </c>
      <c r="F304" s="0" t="n">
        <v>6011</v>
      </c>
      <c r="G304" s="0" t="n">
        <v>5829</v>
      </c>
      <c r="H304" s="0" t="n">
        <v>0.3856263</v>
      </c>
      <c r="I304" s="0" t="n">
        <v>0.3976668</v>
      </c>
      <c r="J304" s="0" t="n">
        <v>0.6023332</v>
      </c>
      <c r="K304" s="0" t="n">
        <v>0.5840958</v>
      </c>
      <c r="L304" s="0" t="n">
        <v>0.9697222</v>
      </c>
      <c r="M304" s="0" t="n">
        <v>0.7511872</v>
      </c>
    </row>
    <row r="305" customFormat="false" ht="15" hidden="false" customHeight="false" outlineLevel="0" collapsed="false">
      <c r="A305" s="0" t="s">
        <v>316</v>
      </c>
      <c r="B305" s="0" t="n">
        <v>54305</v>
      </c>
      <c r="C305" s="0" t="n">
        <v>313</v>
      </c>
      <c r="D305" s="0" t="n">
        <v>590</v>
      </c>
      <c r="E305" s="0" t="n">
        <v>1110</v>
      </c>
      <c r="F305" s="0" t="n">
        <v>934</v>
      </c>
      <c r="G305" s="0" t="n">
        <v>903</v>
      </c>
      <c r="H305" s="0" t="n">
        <v>0.3351178</v>
      </c>
      <c r="I305" s="0" t="n">
        <v>0.3466224</v>
      </c>
      <c r="J305" s="0" t="n">
        <v>0.6533777</v>
      </c>
      <c r="K305" s="0" t="n">
        <v>0.6316916</v>
      </c>
      <c r="L305" s="0" t="n">
        <v>0.9668095</v>
      </c>
      <c r="M305" s="0" t="n">
        <v>0.8414415</v>
      </c>
    </row>
    <row r="306" customFormat="false" ht="15" hidden="false" customHeight="false" outlineLevel="0" collapsed="false">
      <c r="A306" s="0" t="s">
        <v>317</v>
      </c>
      <c r="B306" s="0" t="n">
        <v>54306</v>
      </c>
      <c r="C306" s="0" t="n">
        <v>50</v>
      </c>
      <c r="D306" s="0" t="n">
        <v>53</v>
      </c>
      <c r="E306" s="0" t="n">
        <v>157</v>
      </c>
      <c r="F306" s="0" t="n">
        <v>112</v>
      </c>
      <c r="G306" s="0" t="n">
        <v>105</v>
      </c>
      <c r="H306" s="0" t="n">
        <v>0.4464286</v>
      </c>
      <c r="I306" s="0" t="n">
        <v>0.4761905</v>
      </c>
      <c r="J306" s="0" t="n">
        <v>0.5047619</v>
      </c>
      <c r="K306" s="0" t="n">
        <v>0.4732143</v>
      </c>
      <c r="L306" s="0" t="n">
        <v>0.9375</v>
      </c>
      <c r="M306" s="0" t="n">
        <v>0.7133758</v>
      </c>
    </row>
    <row r="307" customFormat="false" ht="15" hidden="false" customHeight="false" outlineLevel="0" collapsed="false">
      <c r="A307" s="0" t="s">
        <v>318</v>
      </c>
      <c r="B307" s="0" t="n">
        <v>54307</v>
      </c>
      <c r="C307" s="0" t="n">
        <v>35</v>
      </c>
      <c r="D307" s="0" t="n">
        <v>48</v>
      </c>
      <c r="E307" s="0" t="n">
        <v>101</v>
      </c>
      <c r="F307" s="0" t="n">
        <v>89</v>
      </c>
      <c r="G307" s="0" t="n">
        <v>83</v>
      </c>
      <c r="H307" s="0" t="n">
        <v>0.3932584</v>
      </c>
      <c r="I307" s="0" t="n">
        <v>0.4216867</v>
      </c>
      <c r="J307" s="0" t="n">
        <v>0.5783132</v>
      </c>
      <c r="K307" s="0" t="n">
        <v>0.5393258</v>
      </c>
      <c r="L307" s="0" t="n">
        <v>0.9325843</v>
      </c>
      <c r="M307" s="0" t="n">
        <v>0.8811881</v>
      </c>
    </row>
    <row r="308" customFormat="false" ht="15" hidden="false" customHeight="false" outlineLevel="0" collapsed="false">
      <c r="A308" s="0" t="s">
        <v>319</v>
      </c>
      <c r="B308" s="0" t="n">
        <v>54308</v>
      </c>
      <c r="C308" s="0" t="n">
        <v>71</v>
      </c>
      <c r="D308" s="0" t="n">
        <v>46</v>
      </c>
      <c r="E308" s="0" t="n">
        <v>131</v>
      </c>
      <c r="F308" s="0" t="n">
        <v>119</v>
      </c>
      <c r="G308" s="0" t="n">
        <v>117</v>
      </c>
      <c r="H308" s="0" t="n">
        <v>0.5966387</v>
      </c>
      <c r="I308" s="0" t="n">
        <v>0.6068376</v>
      </c>
      <c r="J308" s="0" t="n">
        <v>0.3931624</v>
      </c>
      <c r="K308" s="0" t="n">
        <v>0.3865546</v>
      </c>
      <c r="L308" s="0" t="n">
        <v>0.9831933</v>
      </c>
      <c r="M308" s="0" t="n">
        <v>0.908397</v>
      </c>
    </row>
    <row r="309" customFormat="false" ht="15" hidden="false" customHeight="false" outlineLevel="0" collapsed="false">
      <c r="A309" s="0" t="s">
        <v>320</v>
      </c>
      <c r="B309" s="0" t="n">
        <v>54309</v>
      </c>
      <c r="C309" s="0" t="n">
        <v>50</v>
      </c>
      <c r="D309" s="0" t="n">
        <v>73</v>
      </c>
      <c r="E309" s="0" t="n">
        <v>144</v>
      </c>
      <c r="F309" s="0" t="n">
        <v>126</v>
      </c>
      <c r="G309" s="0" t="n">
        <v>123</v>
      </c>
      <c r="H309" s="0" t="n">
        <v>0.3968254</v>
      </c>
      <c r="I309" s="0" t="n">
        <v>0.4065041</v>
      </c>
      <c r="J309" s="0" t="n">
        <v>0.5934959</v>
      </c>
      <c r="K309" s="0" t="n">
        <v>0.5793651</v>
      </c>
      <c r="L309" s="0" t="n">
        <v>0.9761904</v>
      </c>
      <c r="M309" s="0" t="n">
        <v>0.875</v>
      </c>
    </row>
    <row r="310" customFormat="false" ht="15" hidden="false" customHeight="false" outlineLevel="0" collapsed="false">
      <c r="A310" s="0" t="s">
        <v>321</v>
      </c>
      <c r="B310" s="0" t="n">
        <v>54310</v>
      </c>
      <c r="C310" s="0" t="n">
        <v>0</v>
      </c>
      <c r="D310" s="0" t="n">
        <v>2</v>
      </c>
      <c r="E310" s="0" t="n">
        <v>3</v>
      </c>
      <c r="F310" s="0" t="n">
        <v>2</v>
      </c>
      <c r="G310" s="0" t="n">
        <v>2</v>
      </c>
      <c r="H310" s="0" t="n">
        <v>0</v>
      </c>
      <c r="I310" s="0" t="n">
        <v>0</v>
      </c>
      <c r="J310" s="0" t="n">
        <v>1</v>
      </c>
      <c r="K310" s="0" t="n">
        <v>1</v>
      </c>
      <c r="L310" s="0" t="n">
        <v>1</v>
      </c>
      <c r="M310" s="0" t="n">
        <v>0.6666667</v>
      </c>
    </row>
    <row r="311" customFormat="false" ht="15" hidden="false" customHeight="false" outlineLevel="0" collapsed="false">
      <c r="A311" s="0" t="s">
        <v>322</v>
      </c>
      <c r="B311" s="0" t="n">
        <v>54311</v>
      </c>
      <c r="C311" s="0" t="n">
        <v>83</v>
      </c>
      <c r="D311" s="0" t="n">
        <v>110</v>
      </c>
      <c r="E311" s="0" t="n">
        <v>235</v>
      </c>
      <c r="F311" s="0" t="n">
        <v>197</v>
      </c>
      <c r="G311" s="0" t="n">
        <v>193</v>
      </c>
      <c r="H311" s="0" t="n">
        <v>0.4213198</v>
      </c>
      <c r="I311" s="0" t="n">
        <v>0.4300518</v>
      </c>
      <c r="J311" s="0" t="n">
        <v>0.5699482</v>
      </c>
      <c r="K311" s="0" t="n">
        <v>0.5583757</v>
      </c>
      <c r="L311" s="0" t="n">
        <v>0.9796954</v>
      </c>
      <c r="M311" s="0" t="n">
        <v>0.8382978</v>
      </c>
    </row>
    <row r="312" customFormat="false" ht="15" hidden="false" customHeight="false" outlineLevel="0" collapsed="false">
      <c r="A312" s="0" t="s">
        <v>323</v>
      </c>
      <c r="B312" s="0" t="n">
        <v>54312</v>
      </c>
      <c r="C312" s="0" t="n">
        <v>95</v>
      </c>
      <c r="D312" s="0" t="n">
        <v>29</v>
      </c>
      <c r="E312" s="0" t="n">
        <v>151</v>
      </c>
      <c r="F312" s="0" t="n">
        <v>128</v>
      </c>
      <c r="G312" s="0" t="n">
        <v>124</v>
      </c>
      <c r="H312" s="0" t="n">
        <v>0.7421875</v>
      </c>
      <c r="I312" s="0" t="n">
        <v>0.766129</v>
      </c>
      <c r="J312" s="0" t="n">
        <v>0.233871</v>
      </c>
      <c r="K312" s="0" t="n">
        <v>0.2265625</v>
      </c>
      <c r="L312" s="0" t="n">
        <v>0.96875</v>
      </c>
      <c r="M312" s="0" t="n">
        <v>0.8476821</v>
      </c>
    </row>
    <row r="313" customFormat="false" ht="15" hidden="false" customHeight="false" outlineLevel="0" collapsed="false">
      <c r="A313" s="0" t="s">
        <v>324</v>
      </c>
      <c r="B313" s="0" t="n">
        <v>54313</v>
      </c>
      <c r="C313" s="0" t="n">
        <v>49</v>
      </c>
      <c r="D313" s="0" t="n">
        <v>41</v>
      </c>
      <c r="E313" s="0" t="n">
        <v>105</v>
      </c>
      <c r="F313" s="0" t="n">
        <v>94</v>
      </c>
      <c r="G313" s="0" t="n">
        <v>90</v>
      </c>
      <c r="H313" s="0" t="n">
        <f aca="false">C313/F313</f>
        <v>0.521276595744681</v>
      </c>
      <c r="I313" s="0" t="n">
        <f aca="false">C313/G313</f>
        <v>0.544444444444444</v>
      </c>
      <c r="J313" s="0" t="n">
        <f aca="false">D313/G313</f>
        <v>0.455555555555556</v>
      </c>
      <c r="K313" s="0" t="n">
        <f aca="false">D313/F313</f>
        <v>0.436170212765957</v>
      </c>
      <c r="L313" s="0" t="n">
        <f aca="false">G313/F313</f>
        <v>0.957446808510638</v>
      </c>
      <c r="M313" s="0" t="n">
        <f aca="false">F313/E313</f>
        <v>0.895238095238095</v>
      </c>
    </row>
    <row r="314" customFormat="false" ht="15" hidden="false" customHeight="false" outlineLevel="0" collapsed="false">
      <c r="A314" s="0" t="s">
        <v>325</v>
      </c>
      <c r="B314" s="0" t="n">
        <v>54314</v>
      </c>
      <c r="C314" s="0" t="n">
        <v>356</v>
      </c>
      <c r="D314" s="0" t="n">
        <v>560</v>
      </c>
      <c r="E314" s="0" t="n">
        <v>1120</v>
      </c>
      <c r="F314" s="0" t="n">
        <v>933</v>
      </c>
      <c r="G314" s="0" t="n">
        <v>916</v>
      </c>
      <c r="H314" s="0" t="n">
        <v>0.3815649</v>
      </c>
      <c r="I314" s="0" t="n">
        <v>0.3886463</v>
      </c>
      <c r="J314" s="0" t="n">
        <v>0.6113537</v>
      </c>
      <c r="K314" s="0" t="n">
        <v>0.6002144</v>
      </c>
      <c r="L314" s="0" t="n">
        <v>0.9817792</v>
      </c>
      <c r="M314" s="0" t="n">
        <v>0.8330357</v>
      </c>
    </row>
    <row r="315" customFormat="false" ht="15" hidden="false" customHeight="false" outlineLevel="0" collapsed="false">
      <c r="A315" s="0" t="s">
        <v>326</v>
      </c>
      <c r="B315" s="0" t="n">
        <v>54315</v>
      </c>
      <c r="C315" s="0" t="n">
        <v>132</v>
      </c>
      <c r="D315" s="0" t="n">
        <v>183</v>
      </c>
      <c r="E315" s="0" t="n">
        <v>381</v>
      </c>
      <c r="F315" s="0" t="n">
        <v>323</v>
      </c>
      <c r="G315" s="0" t="n">
        <v>315</v>
      </c>
      <c r="H315" s="0" t="n">
        <v>0.4086687</v>
      </c>
      <c r="I315" s="0" t="n">
        <v>0.4190476</v>
      </c>
      <c r="J315" s="0" t="n">
        <v>0.5809524</v>
      </c>
      <c r="K315" s="0" t="n">
        <v>0.5665635</v>
      </c>
      <c r="L315" s="0" t="n">
        <v>0.9752322</v>
      </c>
      <c r="M315" s="0" t="n">
        <v>0.847769</v>
      </c>
    </row>
    <row r="316" customFormat="false" ht="15" hidden="false" customHeight="false" outlineLevel="0" collapsed="false">
      <c r="A316" s="0" t="s">
        <v>327</v>
      </c>
      <c r="B316" s="0" t="n">
        <v>54316</v>
      </c>
      <c r="C316" s="0" t="n">
        <v>48</v>
      </c>
      <c r="D316" s="0" t="n">
        <v>33</v>
      </c>
      <c r="E316" s="0" t="n">
        <v>99</v>
      </c>
      <c r="F316" s="0" t="n">
        <v>84</v>
      </c>
      <c r="G316" s="0" t="n">
        <v>81</v>
      </c>
      <c r="H316" s="0" t="n">
        <f aca="false">C316/F316</f>
        <v>0.571428571428571</v>
      </c>
      <c r="I316" s="0" t="n">
        <f aca="false">C316/G316</f>
        <v>0.592592592592593</v>
      </c>
      <c r="J316" s="0" t="n">
        <f aca="false">D316/G316</f>
        <v>0.407407407407407</v>
      </c>
      <c r="K316" s="0" t="n">
        <f aca="false">D316/F316</f>
        <v>0.392857142857143</v>
      </c>
      <c r="L316" s="0" t="n">
        <f aca="false">G316/F316</f>
        <v>0.964285714285714</v>
      </c>
      <c r="M316" s="0" t="n">
        <f aca="false">F316/E316</f>
        <v>0.848484848484849</v>
      </c>
    </row>
    <row r="317" customFormat="false" ht="15" hidden="false" customHeight="false" outlineLevel="0" collapsed="false">
      <c r="A317" s="0" t="s">
        <v>328</v>
      </c>
      <c r="B317" s="0" t="n">
        <v>54317</v>
      </c>
      <c r="C317" s="0" t="n">
        <v>38</v>
      </c>
      <c r="D317" s="0" t="n">
        <v>23</v>
      </c>
      <c r="E317" s="0" t="n">
        <v>68</v>
      </c>
      <c r="F317" s="0" t="n">
        <v>62</v>
      </c>
      <c r="G317" s="0" t="n">
        <v>61</v>
      </c>
      <c r="H317" s="0" t="n">
        <v>0.6129032</v>
      </c>
      <c r="I317" s="0" t="n">
        <v>0.6229508</v>
      </c>
      <c r="J317" s="0" t="n">
        <v>0.3770492</v>
      </c>
      <c r="K317" s="0" t="n">
        <v>0.3709677</v>
      </c>
      <c r="L317" s="0" t="n">
        <v>0.983871</v>
      </c>
      <c r="M317" s="0" t="n">
        <v>0.9117647</v>
      </c>
    </row>
    <row r="318" customFormat="false" ht="15" hidden="false" customHeight="false" outlineLevel="0" collapsed="false">
      <c r="A318" s="0" t="s">
        <v>329</v>
      </c>
      <c r="B318" s="0" t="n">
        <v>54318</v>
      </c>
      <c r="C318" s="0" t="n">
        <v>596</v>
      </c>
      <c r="D318" s="0" t="n">
        <v>767</v>
      </c>
      <c r="E318" s="0" t="n">
        <v>1746</v>
      </c>
      <c r="F318" s="0" t="n">
        <v>1390</v>
      </c>
      <c r="G318" s="0" t="n">
        <v>1365</v>
      </c>
      <c r="H318" s="0" t="n">
        <v>0.428777</v>
      </c>
      <c r="I318" s="0" t="n">
        <v>0.43663</v>
      </c>
      <c r="J318" s="0" t="n">
        <v>0.5619048</v>
      </c>
      <c r="K318" s="0" t="n">
        <v>0.5517986</v>
      </c>
      <c r="L318" s="0" t="n">
        <v>0.9820144</v>
      </c>
      <c r="M318" s="0" t="n">
        <v>0.7961054</v>
      </c>
    </row>
    <row r="319" customFormat="false" ht="15" hidden="false" customHeight="false" outlineLevel="0" collapsed="false">
      <c r="A319" s="0" t="s">
        <v>330</v>
      </c>
      <c r="B319" s="0" t="n">
        <v>54320</v>
      </c>
      <c r="C319" s="0" t="n">
        <v>56</v>
      </c>
      <c r="D319" s="0" t="n">
        <v>58</v>
      </c>
      <c r="E319" s="0" t="n">
        <v>141</v>
      </c>
      <c r="F319" s="0" t="n">
        <v>120</v>
      </c>
      <c r="G319" s="0" t="n">
        <v>114</v>
      </c>
      <c r="H319" s="0" t="n">
        <v>0.4666667</v>
      </c>
      <c r="I319" s="0" t="n">
        <v>0.4912281</v>
      </c>
      <c r="J319" s="0" t="n">
        <v>0.508772</v>
      </c>
      <c r="K319" s="0" t="n">
        <v>0.4833333</v>
      </c>
      <c r="L319" s="0" t="n">
        <v>0.95</v>
      </c>
      <c r="M319" s="0" t="n">
        <v>0.8510638</v>
      </c>
    </row>
    <row r="320" customFormat="false" ht="15" hidden="false" customHeight="false" outlineLevel="0" collapsed="false">
      <c r="A320" s="0" t="s">
        <v>331</v>
      </c>
      <c r="B320" s="0" t="n">
        <v>54321</v>
      </c>
      <c r="C320" s="0" t="n">
        <v>385</v>
      </c>
      <c r="D320" s="0" t="n">
        <v>774</v>
      </c>
      <c r="E320" s="0" t="n">
        <v>1481</v>
      </c>
      <c r="F320" s="0" t="n">
        <v>1176</v>
      </c>
      <c r="G320" s="0" t="n">
        <v>1159</v>
      </c>
      <c r="H320" s="0" t="n">
        <f aca="false">C320/F320</f>
        <v>0.327380952380952</v>
      </c>
      <c r="I320" s="0" t="n">
        <f aca="false">C320/G320</f>
        <v>0.332182916307161</v>
      </c>
      <c r="J320" s="0" t="n">
        <f aca="false">D320/G320</f>
        <v>0.667817083692839</v>
      </c>
      <c r="K320" s="0" t="n">
        <f aca="false">D320/F320</f>
        <v>0.658163265306123</v>
      </c>
      <c r="L320" s="0" t="n">
        <f aca="false">G320/F320</f>
        <v>0.985544217687075</v>
      </c>
      <c r="M320" s="0" t="n">
        <f aca="false">F320/E320</f>
        <v>0.794058068872384</v>
      </c>
    </row>
    <row r="321" customFormat="false" ht="15" hidden="false" customHeight="false" outlineLevel="0" collapsed="false">
      <c r="A321" s="0" t="s">
        <v>332</v>
      </c>
      <c r="B321" s="0" t="n">
        <v>54322</v>
      </c>
      <c r="C321" s="0" t="n">
        <v>1438</v>
      </c>
      <c r="D321" s="0" t="n">
        <v>1561</v>
      </c>
      <c r="E321" s="0" t="n">
        <v>3715</v>
      </c>
      <c r="F321" s="0" t="n">
        <v>3084</v>
      </c>
      <c r="G321" s="0" t="n">
        <v>2999</v>
      </c>
      <c r="H321" s="0" t="n">
        <v>0.4662776</v>
      </c>
      <c r="I321" s="0" t="n">
        <v>0.4794932</v>
      </c>
      <c r="J321" s="0" t="n">
        <v>0.5205069</v>
      </c>
      <c r="K321" s="0" t="n">
        <v>0.5061609</v>
      </c>
      <c r="L321" s="0" t="n">
        <v>0.9724384</v>
      </c>
      <c r="M321" s="0" t="n">
        <v>0.830148</v>
      </c>
    </row>
    <row r="322" customFormat="false" ht="15" hidden="false" customHeight="false" outlineLevel="0" collapsed="false">
      <c r="A322" s="0" t="s">
        <v>333</v>
      </c>
      <c r="B322" s="0" t="n">
        <v>54323</v>
      </c>
      <c r="C322" s="0" t="n">
        <v>3602</v>
      </c>
      <c r="D322" s="0" t="n">
        <v>3989</v>
      </c>
      <c r="E322" s="0" t="n">
        <v>9912</v>
      </c>
      <c r="F322" s="0" t="n">
        <v>7764</v>
      </c>
      <c r="G322" s="0" t="n">
        <v>7591</v>
      </c>
      <c r="H322" s="0" t="n">
        <v>0.4639361</v>
      </c>
      <c r="I322" s="0" t="n">
        <v>0.4745093</v>
      </c>
      <c r="J322" s="0" t="n">
        <v>0.5254907</v>
      </c>
      <c r="K322" s="0" t="n">
        <v>0.5137815</v>
      </c>
      <c r="L322" s="0" t="n">
        <v>0.9777177</v>
      </c>
      <c r="M322" s="0" t="n">
        <v>0.7832929</v>
      </c>
    </row>
    <row r="323" customFormat="false" ht="15" hidden="false" customHeight="false" outlineLevel="0" collapsed="false">
      <c r="A323" s="0" t="s">
        <v>334</v>
      </c>
      <c r="B323" s="0" t="n">
        <v>54324</v>
      </c>
      <c r="C323" s="0" t="n">
        <v>27</v>
      </c>
      <c r="D323" s="0" t="n">
        <v>21</v>
      </c>
      <c r="E323" s="0" t="n">
        <v>52</v>
      </c>
      <c r="F323" s="0" t="n">
        <v>48</v>
      </c>
      <c r="G323" s="0" t="n">
        <v>48</v>
      </c>
      <c r="H323" s="0" t="n">
        <v>0.5625</v>
      </c>
      <c r="I323" s="0" t="n">
        <v>0.5625</v>
      </c>
      <c r="J323" s="0" t="n">
        <v>0.4375</v>
      </c>
      <c r="K323" s="0" t="n">
        <v>0.4375</v>
      </c>
      <c r="L323" s="0" t="n">
        <v>1</v>
      </c>
      <c r="M323" s="0" t="n">
        <v>0.9230769</v>
      </c>
    </row>
    <row r="324" customFormat="false" ht="15" hidden="false" customHeight="false" outlineLevel="0" collapsed="false">
      <c r="A324" s="0" t="s">
        <v>335</v>
      </c>
      <c r="B324" s="0" t="n">
        <v>54325</v>
      </c>
      <c r="C324" s="0" t="n">
        <v>29</v>
      </c>
      <c r="D324" s="0" t="n">
        <v>44</v>
      </c>
      <c r="E324" s="0" t="n">
        <v>87</v>
      </c>
      <c r="F324" s="0" t="n">
        <v>76</v>
      </c>
      <c r="G324" s="0" t="n">
        <v>72</v>
      </c>
      <c r="H324" s="0" t="n">
        <v>0.381579</v>
      </c>
      <c r="I324" s="0" t="n">
        <v>0.4027778</v>
      </c>
      <c r="J324" s="0" t="n">
        <v>0.6111111</v>
      </c>
      <c r="K324" s="0" t="n">
        <v>0.5789474</v>
      </c>
      <c r="L324" s="0" t="n">
        <v>0.9473684</v>
      </c>
      <c r="M324" s="0" t="n">
        <v>0.8735632</v>
      </c>
    </row>
    <row r="325" customFormat="false" ht="15" hidden="false" customHeight="false" outlineLevel="0" collapsed="false">
      <c r="A325" s="0" t="s">
        <v>336</v>
      </c>
      <c r="B325" s="0" t="n">
        <v>54326</v>
      </c>
      <c r="C325" s="0" t="n">
        <v>49</v>
      </c>
      <c r="D325" s="0" t="n">
        <v>27</v>
      </c>
      <c r="E325" s="0" t="n">
        <v>88</v>
      </c>
      <c r="F325" s="0" t="n">
        <v>76</v>
      </c>
      <c r="G325" s="0" t="n">
        <v>76</v>
      </c>
      <c r="H325" s="0" t="n">
        <v>0.6447368</v>
      </c>
      <c r="I325" s="0" t="n">
        <v>0.6447368</v>
      </c>
      <c r="J325" s="0" t="n">
        <v>0.3552631</v>
      </c>
      <c r="K325" s="0" t="n">
        <v>0.3552631</v>
      </c>
      <c r="L325" s="0" t="n">
        <v>1</v>
      </c>
      <c r="M325" s="0" t="n">
        <v>0.8636364</v>
      </c>
    </row>
    <row r="326" customFormat="false" ht="15" hidden="false" customHeight="false" outlineLevel="0" collapsed="false">
      <c r="A326" s="0" t="s">
        <v>337</v>
      </c>
      <c r="B326" s="0" t="n">
        <v>54327</v>
      </c>
      <c r="C326" s="0" t="n">
        <v>179</v>
      </c>
      <c r="D326" s="0" t="n">
        <v>115</v>
      </c>
      <c r="E326" s="0" t="n">
        <v>336</v>
      </c>
      <c r="F326" s="0" t="n">
        <v>305</v>
      </c>
      <c r="G326" s="0" t="n">
        <v>294</v>
      </c>
      <c r="H326" s="0" t="n">
        <f aca="false">C326/F326</f>
        <v>0.586885245901639</v>
      </c>
      <c r="I326" s="0" t="n">
        <f aca="false">C326/G326</f>
        <v>0.608843537414966</v>
      </c>
      <c r="J326" s="0" t="n">
        <f aca="false">D326/G326</f>
        <v>0.391156462585034</v>
      </c>
      <c r="K326" s="0" t="n">
        <f aca="false">D326/F326</f>
        <v>0.377049180327869</v>
      </c>
      <c r="L326" s="0" t="n">
        <f aca="false">G326/F326</f>
        <v>0.963934426229508</v>
      </c>
      <c r="M326" s="0" t="n">
        <f aca="false">F326/E326</f>
        <v>0.907738095238095</v>
      </c>
    </row>
    <row r="327" customFormat="false" ht="15" hidden="false" customHeight="false" outlineLevel="0" collapsed="false">
      <c r="A327" s="0" t="s">
        <v>338</v>
      </c>
      <c r="B327" s="0" t="n">
        <v>54328</v>
      </c>
      <c r="C327" s="0" t="n">
        <v>215</v>
      </c>
      <c r="D327" s="0" t="n">
        <v>385</v>
      </c>
      <c r="E327" s="0" t="n">
        <v>688</v>
      </c>
      <c r="F327" s="0" t="n">
        <v>567</v>
      </c>
      <c r="G327" s="0" t="n">
        <v>530</v>
      </c>
      <c r="H327" s="0" t="n">
        <v>0.3791887</v>
      </c>
      <c r="I327" s="0" t="n">
        <v>0.4056604</v>
      </c>
      <c r="J327" s="0" t="n">
        <v>0.7264151</v>
      </c>
      <c r="K327" s="0" t="n">
        <v>0.6790124</v>
      </c>
      <c r="L327" s="0" t="n">
        <v>0.9347442</v>
      </c>
      <c r="M327" s="0" t="n">
        <v>0.8241279</v>
      </c>
    </row>
    <row r="328" customFormat="false" ht="15" hidden="false" customHeight="false" outlineLevel="0" collapsed="false">
      <c r="A328" s="0" t="s">
        <v>339</v>
      </c>
      <c r="B328" s="0" t="n">
        <v>54329</v>
      </c>
      <c r="C328" s="0" t="n">
        <v>4304</v>
      </c>
      <c r="D328" s="0" t="n">
        <v>5149</v>
      </c>
      <c r="E328" s="0" t="n">
        <v>12743</v>
      </c>
      <c r="F328" s="0" t="n">
        <v>9762</v>
      </c>
      <c r="G328" s="0" t="n">
        <v>9453</v>
      </c>
      <c r="H328" s="0" t="n">
        <v>0.4408933</v>
      </c>
      <c r="I328" s="0" t="n">
        <v>0.4553052</v>
      </c>
      <c r="J328" s="0" t="n">
        <v>0.5446948</v>
      </c>
      <c r="K328" s="0" t="n">
        <v>0.5274534</v>
      </c>
      <c r="L328" s="0" t="n">
        <v>0.9683467</v>
      </c>
      <c r="M328" s="0" t="n">
        <v>0.7660676</v>
      </c>
    </row>
    <row r="329" customFormat="false" ht="15" hidden="false" customHeight="false" outlineLevel="0" collapsed="false">
      <c r="A329" s="0" t="s">
        <v>340</v>
      </c>
      <c r="B329" s="0" t="n">
        <v>54330</v>
      </c>
      <c r="C329" s="0" t="n">
        <v>35</v>
      </c>
      <c r="D329" s="0" t="n">
        <v>46</v>
      </c>
      <c r="E329" s="0" t="n">
        <v>89</v>
      </c>
      <c r="F329" s="0" t="n">
        <v>82</v>
      </c>
      <c r="G329" s="0" t="n">
        <v>81</v>
      </c>
      <c r="H329" s="0" t="n">
        <v>0.4268293</v>
      </c>
      <c r="I329" s="0" t="n">
        <v>0.4320988</v>
      </c>
      <c r="J329" s="0" t="n">
        <v>0.5679013</v>
      </c>
      <c r="K329" s="0" t="n">
        <v>0.5609756</v>
      </c>
      <c r="L329" s="0" t="n">
        <v>0.9878049</v>
      </c>
      <c r="M329" s="0" t="n">
        <v>0.9213483</v>
      </c>
    </row>
    <row r="330" customFormat="false" ht="15" hidden="false" customHeight="false" outlineLevel="0" collapsed="false">
      <c r="A330" s="0" t="s">
        <v>341</v>
      </c>
      <c r="B330" s="0" t="n">
        <v>54331</v>
      </c>
      <c r="C330" s="0" t="n">
        <v>100</v>
      </c>
      <c r="D330" s="0" t="n">
        <v>89</v>
      </c>
      <c r="E330" s="0" t="n">
        <v>237</v>
      </c>
      <c r="F330" s="0" t="n">
        <v>197</v>
      </c>
      <c r="G330" s="0" t="n">
        <v>189</v>
      </c>
      <c r="H330" s="0" t="n">
        <v>0.5076142</v>
      </c>
      <c r="I330" s="0" t="n">
        <v>0.5291005</v>
      </c>
      <c r="J330" s="0" t="n">
        <v>0.4708995</v>
      </c>
      <c r="K330" s="0" t="n">
        <v>0.4517767</v>
      </c>
      <c r="L330" s="0" t="n">
        <v>0.9593909</v>
      </c>
      <c r="M330" s="0" t="n">
        <v>0.8312236</v>
      </c>
    </row>
    <row r="331" customFormat="false" ht="15" hidden="false" customHeight="false" outlineLevel="0" collapsed="false">
      <c r="A331" s="0" t="s">
        <v>342</v>
      </c>
      <c r="B331" s="0" t="n">
        <v>54332</v>
      </c>
      <c r="C331" s="0" t="n">
        <v>341</v>
      </c>
      <c r="D331" s="0" t="n">
        <v>308</v>
      </c>
      <c r="E331" s="0" t="n">
        <v>794</v>
      </c>
      <c r="F331" s="0" t="n">
        <v>671</v>
      </c>
      <c r="G331" s="0" t="n">
        <v>647</v>
      </c>
      <c r="H331" s="0" t="n">
        <v>0.5081967</v>
      </c>
      <c r="I331" s="0" t="n">
        <v>0.5270479</v>
      </c>
      <c r="J331" s="0" t="n">
        <v>0.4760433</v>
      </c>
      <c r="K331" s="0" t="n">
        <v>0.4590164</v>
      </c>
      <c r="L331" s="0" t="n">
        <v>0.9642325</v>
      </c>
      <c r="M331" s="0" t="n">
        <v>0.8450882</v>
      </c>
    </row>
    <row r="332" customFormat="false" ht="15" hidden="false" customHeight="false" outlineLevel="0" collapsed="false">
      <c r="A332" s="0" t="s">
        <v>343</v>
      </c>
      <c r="B332" s="0" t="n">
        <v>54333</v>
      </c>
      <c r="C332" s="0" t="n">
        <v>61</v>
      </c>
      <c r="D332" s="0" t="n">
        <v>64</v>
      </c>
      <c r="E332" s="0" t="n">
        <v>143</v>
      </c>
      <c r="F332" s="0" t="n">
        <v>125</v>
      </c>
      <c r="G332" s="0" t="n">
        <v>125</v>
      </c>
      <c r="H332" s="0" t="n">
        <f aca="false">C332/F332</f>
        <v>0.488</v>
      </c>
      <c r="I332" s="0" t="n">
        <f aca="false">C332/G332</f>
        <v>0.488</v>
      </c>
      <c r="J332" s="0" t="n">
        <f aca="false">D332/G332</f>
        <v>0.512</v>
      </c>
      <c r="K332" s="0" t="n">
        <f aca="false">D332/F332</f>
        <v>0.512</v>
      </c>
      <c r="L332" s="0" t="n">
        <f aca="false">G332/F332</f>
        <v>1</v>
      </c>
      <c r="M332" s="0" t="n">
        <f aca="false">F332/E332</f>
        <v>0.874125874125874</v>
      </c>
    </row>
    <row r="333" customFormat="false" ht="15" hidden="false" customHeight="false" outlineLevel="0" collapsed="false">
      <c r="A333" s="0" t="s">
        <v>344</v>
      </c>
      <c r="B333" s="0" t="n">
        <v>54334</v>
      </c>
      <c r="C333" s="0" t="n">
        <v>113</v>
      </c>
      <c r="D333" s="0" t="n">
        <v>174</v>
      </c>
      <c r="E333" s="0" t="n">
        <v>334</v>
      </c>
      <c r="F333" s="0" t="n">
        <v>291</v>
      </c>
      <c r="G333" s="0" t="n">
        <v>287</v>
      </c>
      <c r="H333" s="0" t="n">
        <v>0.3883162</v>
      </c>
      <c r="I333" s="0" t="n">
        <v>0.3937282</v>
      </c>
      <c r="J333" s="0" t="n">
        <v>0.6062718</v>
      </c>
      <c r="K333" s="0" t="n">
        <v>0.5979381</v>
      </c>
      <c r="L333" s="0" t="n">
        <v>0.9862543</v>
      </c>
      <c r="M333" s="0" t="n">
        <v>0.8712575</v>
      </c>
    </row>
    <row r="334" customFormat="false" ht="15" hidden="false" customHeight="false" outlineLevel="0" collapsed="false">
      <c r="A334" s="0" t="s">
        <v>345</v>
      </c>
      <c r="B334" s="0" t="n">
        <v>54335</v>
      </c>
      <c r="C334" s="0" t="n">
        <v>110</v>
      </c>
      <c r="D334" s="0" t="n">
        <v>111</v>
      </c>
      <c r="E334" s="0" t="n">
        <v>249</v>
      </c>
      <c r="F334" s="0" t="n">
        <v>227</v>
      </c>
      <c r="G334" s="0" t="n">
        <v>221</v>
      </c>
      <c r="H334" s="0" t="n">
        <v>0.4845815</v>
      </c>
      <c r="I334" s="0" t="n">
        <v>0.4977376</v>
      </c>
      <c r="J334" s="0" t="n">
        <v>0.5022625</v>
      </c>
      <c r="K334" s="0" t="n">
        <v>0.4889868</v>
      </c>
      <c r="L334" s="0" t="n">
        <v>0.9735683</v>
      </c>
      <c r="M334" s="0" t="n">
        <v>0.9116466</v>
      </c>
    </row>
    <row r="335" customFormat="false" ht="15" hidden="false" customHeight="false" outlineLevel="0" collapsed="false">
      <c r="A335" s="0" t="s">
        <v>346</v>
      </c>
      <c r="B335" s="0" t="n">
        <v>54336</v>
      </c>
      <c r="C335" s="0" t="n">
        <v>76</v>
      </c>
      <c r="D335" s="0" t="n">
        <v>115</v>
      </c>
      <c r="E335" s="0" t="n">
        <v>232</v>
      </c>
      <c r="F335" s="0" t="n">
        <v>197</v>
      </c>
      <c r="G335" s="0" t="n">
        <v>191</v>
      </c>
      <c r="H335" s="0" t="n">
        <v>0.3857868</v>
      </c>
      <c r="I335" s="0" t="n">
        <v>0.3979058</v>
      </c>
      <c r="J335" s="0" t="n">
        <v>0.6020942</v>
      </c>
      <c r="K335" s="0" t="n">
        <v>0.5837563</v>
      </c>
      <c r="L335" s="0" t="n">
        <v>0.9695432</v>
      </c>
      <c r="M335" s="0" t="n">
        <v>0.8491379</v>
      </c>
    </row>
    <row r="336" customFormat="false" ht="15" hidden="false" customHeight="false" outlineLevel="0" collapsed="false">
      <c r="A336" s="0" t="s">
        <v>347</v>
      </c>
      <c r="B336" s="0" t="n">
        <v>54337</v>
      </c>
      <c r="C336" s="0" t="n">
        <v>35</v>
      </c>
      <c r="D336" s="0" t="n">
        <v>28</v>
      </c>
      <c r="E336" s="0" t="n">
        <v>84</v>
      </c>
      <c r="F336" s="0" t="n">
        <v>67</v>
      </c>
      <c r="G336" s="0" t="n">
        <v>63</v>
      </c>
      <c r="H336" s="0" t="n">
        <v>0.522388</v>
      </c>
      <c r="I336" s="0" t="n">
        <v>0.5555556</v>
      </c>
      <c r="J336" s="0" t="n">
        <v>0.4444444</v>
      </c>
      <c r="K336" s="0" t="n">
        <v>0.4179105</v>
      </c>
      <c r="L336" s="0" t="n">
        <v>0.9402985</v>
      </c>
      <c r="M336" s="0" t="n">
        <v>0.797619</v>
      </c>
    </row>
    <row r="337" customFormat="false" ht="15" hidden="false" customHeight="false" outlineLevel="0" collapsed="false">
      <c r="A337" s="0" t="s">
        <v>348</v>
      </c>
      <c r="B337" s="0" t="n">
        <v>54338</v>
      </c>
      <c r="C337" s="0" t="n">
        <v>104</v>
      </c>
      <c r="D337" s="0" t="n">
        <v>240</v>
      </c>
      <c r="E337" s="0" t="n">
        <v>384</v>
      </c>
      <c r="F337" s="0" t="n">
        <v>350</v>
      </c>
      <c r="G337" s="0" t="n">
        <v>344</v>
      </c>
      <c r="H337" s="0" t="n">
        <v>0.2971429</v>
      </c>
      <c r="I337" s="0" t="n">
        <v>0.3023256</v>
      </c>
      <c r="J337" s="0" t="n">
        <v>0.6976744</v>
      </c>
      <c r="K337" s="0" t="n">
        <v>0.6857143</v>
      </c>
      <c r="L337" s="0" t="n">
        <v>0.9828572</v>
      </c>
      <c r="M337" s="0" t="n">
        <v>0.9114583</v>
      </c>
    </row>
    <row r="338" customFormat="false" ht="15" hidden="false" customHeight="false" outlineLevel="0" collapsed="false">
      <c r="A338" s="0" t="s">
        <v>349</v>
      </c>
      <c r="B338" s="0" t="n">
        <v>54339</v>
      </c>
      <c r="C338" s="0" t="n">
        <v>1300</v>
      </c>
      <c r="D338" s="0" t="n">
        <v>2482</v>
      </c>
      <c r="E338" s="0" t="n">
        <v>5396</v>
      </c>
      <c r="F338" s="0" t="n">
        <v>4100</v>
      </c>
      <c r="G338" s="0" t="n">
        <v>3982</v>
      </c>
      <c r="H338" s="0" t="n">
        <v>0.3170732</v>
      </c>
      <c r="I338" s="0" t="n">
        <v>0.3264691</v>
      </c>
      <c r="J338" s="0" t="n">
        <v>0.6233048</v>
      </c>
      <c r="K338" s="0" t="n">
        <v>0.6053659</v>
      </c>
      <c r="L338" s="0" t="n">
        <v>0.9712195</v>
      </c>
      <c r="M338" s="0" t="n">
        <v>0.7598221</v>
      </c>
    </row>
    <row r="339" customFormat="false" ht="15" hidden="false" customHeight="false" outlineLevel="0" collapsed="false">
      <c r="A339" s="0" t="s">
        <v>350</v>
      </c>
      <c r="B339" s="0" t="n">
        <v>54340</v>
      </c>
      <c r="C339" s="0" t="n">
        <v>46</v>
      </c>
      <c r="D339" s="0" t="n">
        <v>24</v>
      </c>
      <c r="E339" s="0" t="n">
        <v>80</v>
      </c>
      <c r="F339" s="0" t="n">
        <v>78</v>
      </c>
      <c r="G339" s="0" t="n">
        <v>70</v>
      </c>
      <c r="H339" s="0" t="n">
        <v>0.5897436</v>
      </c>
      <c r="I339" s="0" t="n">
        <v>0.6571429</v>
      </c>
      <c r="J339" s="0" t="n">
        <v>0.3428572</v>
      </c>
      <c r="K339" s="0" t="n">
        <v>0.3076923</v>
      </c>
      <c r="L339" s="0" t="n">
        <v>0.8974359</v>
      </c>
      <c r="M339" s="0" t="n">
        <v>0.975</v>
      </c>
    </row>
    <row r="340" customFormat="false" ht="15" hidden="false" customHeight="false" outlineLevel="0" collapsed="false">
      <c r="A340" s="0" t="s">
        <v>351</v>
      </c>
      <c r="B340" s="0" t="n">
        <v>54341</v>
      </c>
      <c r="C340" s="0" t="n">
        <v>100</v>
      </c>
      <c r="D340" s="0" t="n">
        <v>110</v>
      </c>
      <c r="E340" s="0" t="n">
        <v>231</v>
      </c>
      <c r="F340" s="0" t="n">
        <v>211</v>
      </c>
      <c r="G340" s="0" t="n">
        <v>210</v>
      </c>
      <c r="H340" s="0" t="n">
        <f aca="false">C340/F340</f>
        <v>0.4739336492891</v>
      </c>
      <c r="I340" s="0" t="n">
        <f aca="false">C340/G340</f>
        <v>0.476190476190476</v>
      </c>
      <c r="J340" s="0" t="n">
        <f aca="false">D340/G340</f>
        <v>0.523809523809524</v>
      </c>
      <c r="K340" s="0" t="n">
        <f aca="false">D340/F340</f>
        <v>0.52132701421801</v>
      </c>
      <c r="L340" s="0" t="n">
        <f aca="false">G340/F340</f>
        <v>0.995260663507109</v>
      </c>
      <c r="M340" s="0" t="n">
        <f aca="false">F340/E340</f>
        <v>0.913419913419914</v>
      </c>
    </row>
    <row r="341" customFormat="false" ht="15" hidden="false" customHeight="false" outlineLevel="0" collapsed="false">
      <c r="A341" s="0" t="s">
        <v>352</v>
      </c>
      <c r="B341" s="0" t="n">
        <v>54342</v>
      </c>
      <c r="C341" s="0" t="n">
        <v>378</v>
      </c>
      <c r="D341" s="0" t="n">
        <v>752</v>
      </c>
      <c r="E341" s="0" t="n">
        <v>1253</v>
      </c>
      <c r="F341" s="0" t="n">
        <v>1149</v>
      </c>
      <c r="G341" s="0" t="n">
        <v>1130</v>
      </c>
      <c r="H341" s="0" t="n">
        <v>0.3289817</v>
      </c>
      <c r="I341" s="0" t="n">
        <v>0.3345133</v>
      </c>
      <c r="J341" s="0" t="n">
        <v>0.6654868</v>
      </c>
      <c r="K341" s="0" t="n">
        <v>0.6544822</v>
      </c>
      <c r="L341" s="0" t="n">
        <v>0.9834639</v>
      </c>
      <c r="M341" s="0" t="n">
        <v>0.9169992</v>
      </c>
    </row>
    <row r="342" customFormat="false" ht="15" hidden="false" customHeight="false" outlineLevel="0" collapsed="false">
      <c r="A342" s="0" t="s">
        <v>353</v>
      </c>
      <c r="B342" s="0" t="n">
        <v>54343</v>
      </c>
      <c r="C342" s="0" t="n">
        <v>53</v>
      </c>
      <c r="D342" s="0" t="n">
        <v>43</v>
      </c>
      <c r="E342" s="0" t="n">
        <v>118</v>
      </c>
      <c r="F342" s="0" t="n">
        <v>99</v>
      </c>
      <c r="G342" s="0" t="n">
        <v>98</v>
      </c>
      <c r="H342" s="0" t="n">
        <v>0.5353535</v>
      </c>
      <c r="I342" s="0" t="n">
        <v>0.5408163</v>
      </c>
      <c r="J342" s="0" t="n">
        <v>0.4387755</v>
      </c>
      <c r="K342" s="0" t="n">
        <v>0.4343434</v>
      </c>
      <c r="L342" s="0" t="n">
        <v>0.989899</v>
      </c>
      <c r="M342" s="0" t="n">
        <v>0.8389831</v>
      </c>
    </row>
    <row r="343" customFormat="false" ht="15" hidden="false" customHeight="false" outlineLevel="0" collapsed="false">
      <c r="A343" s="0" t="s">
        <v>354</v>
      </c>
      <c r="B343" s="0" t="n">
        <v>54344</v>
      </c>
      <c r="C343" s="0" t="n">
        <v>42</v>
      </c>
      <c r="D343" s="0" t="n">
        <v>60</v>
      </c>
      <c r="E343" s="0" t="n">
        <v>122</v>
      </c>
      <c r="F343" s="0" t="n">
        <v>107</v>
      </c>
      <c r="G343" s="0" t="n">
        <v>102</v>
      </c>
      <c r="H343" s="0" t="n">
        <v>0.3925234</v>
      </c>
      <c r="I343" s="0" t="n">
        <v>0.4117647</v>
      </c>
      <c r="J343" s="0" t="n">
        <v>0.5882353</v>
      </c>
      <c r="K343" s="0" t="n">
        <v>0.5607477</v>
      </c>
      <c r="L343" s="0" t="n">
        <v>0.953271</v>
      </c>
      <c r="M343" s="0" t="n">
        <v>0.8770492</v>
      </c>
    </row>
    <row r="344" customFormat="false" ht="15" hidden="false" customHeight="false" outlineLevel="0" collapsed="false">
      <c r="A344" s="0" t="s">
        <v>355</v>
      </c>
      <c r="B344" s="0" t="n">
        <v>54345</v>
      </c>
      <c r="C344" s="0" t="n">
        <v>47</v>
      </c>
      <c r="D344" s="0" t="n">
        <v>29</v>
      </c>
      <c r="E344" s="0" t="n">
        <v>85</v>
      </c>
      <c r="F344" s="0" t="n">
        <v>77</v>
      </c>
      <c r="G344" s="0" t="n">
        <v>76</v>
      </c>
      <c r="H344" s="0" t="n">
        <v>0.6103896</v>
      </c>
      <c r="I344" s="0" t="n">
        <v>0.6184211</v>
      </c>
      <c r="J344" s="0" t="n">
        <v>0.381579</v>
      </c>
      <c r="K344" s="0" t="n">
        <v>0.3766234</v>
      </c>
      <c r="L344" s="0" t="n">
        <v>0.987013</v>
      </c>
      <c r="M344" s="0" t="n">
        <v>0.9058824</v>
      </c>
    </row>
    <row r="345" customFormat="false" ht="15" hidden="false" customHeight="false" outlineLevel="0" collapsed="false">
      <c r="A345" s="0" t="s">
        <v>356</v>
      </c>
      <c r="B345" s="0" t="n">
        <v>54346</v>
      </c>
      <c r="C345" s="0" t="n">
        <v>26</v>
      </c>
      <c r="D345" s="0" t="n">
        <v>32</v>
      </c>
      <c r="E345" s="0" t="n">
        <v>68</v>
      </c>
      <c r="F345" s="0" t="n">
        <v>61</v>
      </c>
      <c r="G345" s="0" t="n">
        <v>58</v>
      </c>
      <c r="H345" s="0" t="n">
        <v>0.4262295</v>
      </c>
      <c r="I345" s="0" t="n">
        <v>0.4482759</v>
      </c>
      <c r="J345" s="0" t="n">
        <v>0.5517241</v>
      </c>
      <c r="K345" s="0" t="n">
        <v>0.5245901</v>
      </c>
      <c r="L345" s="0" t="n">
        <v>0.9508197</v>
      </c>
      <c r="M345" s="0" t="n">
        <v>0.8970588</v>
      </c>
    </row>
    <row r="346" customFormat="false" ht="15" hidden="false" customHeight="false" outlineLevel="0" collapsed="false">
      <c r="A346" s="0" t="s">
        <v>357</v>
      </c>
      <c r="B346" s="0" t="n">
        <v>54348</v>
      </c>
      <c r="C346" s="0" t="n">
        <v>51</v>
      </c>
      <c r="D346" s="0" t="n">
        <v>37</v>
      </c>
      <c r="E346" s="0" t="n">
        <v>121</v>
      </c>
      <c r="F346" s="0" t="n">
        <v>89</v>
      </c>
      <c r="G346" s="0" t="n">
        <v>88</v>
      </c>
      <c r="H346" s="0" t="n">
        <v>0.5730337</v>
      </c>
      <c r="I346" s="0" t="n">
        <v>0.5795454</v>
      </c>
      <c r="J346" s="0" t="n">
        <v>0.4204545</v>
      </c>
      <c r="K346" s="0" t="n">
        <v>0.4157303</v>
      </c>
      <c r="L346" s="0" t="n">
        <v>0.988764</v>
      </c>
      <c r="M346" s="0" t="n">
        <v>0.7355372</v>
      </c>
    </row>
    <row r="347" customFormat="false" ht="15" hidden="false" customHeight="false" outlineLevel="0" collapsed="false">
      <c r="A347" s="0" t="s">
        <v>358</v>
      </c>
      <c r="B347" s="0" t="n">
        <v>54349</v>
      </c>
      <c r="C347" s="0" t="n">
        <v>39</v>
      </c>
      <c r="D347" s="0" t="n">
        <v>40</v>
      </c>
      <c r="E347" s="0" t="n">
        <v>105</v>
      </c>
      <c r="F347" s="0" t="n">
        <v>82</v>
      </c>
      <c r="G347" s="0" t="n">
        <v>79</v>
      </c>
      <c r="H347" s="0" t="n">
        <v>0.4756097</v>
      </c>
      <c r="I347" s="0" t="n">
        <v>0.4936709</v>
      </c>
      <c r="J347" s="0" t="n">
        <v>0.5063291</v>
      </c>
      <c r="K347" s="0" t="n">
        <v>0.4878049</v>
      </c>
      <c r="L347" s="0" t="n">
        <v>0.9634146</v>
      </c>
      <c r="M347" s="0" t="n">
        <v>0.7809524</v>
      </c>
    </row>
    <row r="348" customFormat="false" ht="15" hidden="false" customHeight="false" outlineLevel="0" collapsed="false">
      <c r="A348" s="0" t="s">
        <v>359</v>
      </c>
      <c r="B348" s="0" t="n">
        <v>54350</v>
      </c>
      <c r="C348" s="0" t="n">
        <v>138</v>
      </c>
      <c r="D348" s="0" t="n">
        <v>164</v>
      </c>
      <c r="E348" s="0" t="n">
        <v>383</v>
      </c>
      <c r="F348" s="0" t="n">
        <v>312</v>
      </c>
      <c r="G348" s="0" t="n">
        <v>302</v>
      </c>
      <c r="H348" s="0" t="n">
        <v>0.4423077</v>
      </c>
      <c r="I348" s="0" t="n">
        <v>0.4569536</v>
      </c>
      <c r="J348" s="0" t="n">
        <v>0.5430464</v>
      </c>
      <c r="K348" s="0" t="n">
        <v>0.525641</v>
      </c>
      <c r="L348" s="0" t="n">
        <v>0.9679487</v>
      </c>
      <c r="M348" s="0" t="n">
        <v>0.8146214</v>
      </c>
    </row>
    <row r="349" customFormat="false" ht="15" hidden="false" customHeight="false" outlineLevel="0" collapsed="false">
      <c r="A349" s="0" t="s">
        <v>360</v>
      </c>
      <c r="B349" s="0" t="n">
        <v>54351</v>
      </c>
      <c r="C349" s="0" t="n">
        <v>253</v>
      </c>
      <c r="D349" s="0" t="n">
        <v>484</v>
      </c>
      <c r="E349" s="0" t="n">
        <v>937</v>
      </c>
      <c r="F349" s="0" t="n">
        <v>762</v>
      </c>
      <c r="G349" s="0" t="n">
        <v>737</v>
      </c>
      <c r="H349" s="0" t="n">
        <f aca="false">C349/F349</f>
        <v>0.332020997375328</v>
      </c>
      <c r="I349" s="0" t="n">
        <f aca="false">C349/G349</f>
        <v>0.343283582089552</v>
      </c>
      <c r="J349" s="0" t="n">
        <f aca="false">D349/G349</f>
        <v>0.656716417910448</v>
      </c>
      <c r="K349" s="0" t="n">
        <f aca="false">D349/F349</f>
        <v>0.635170603674541</v>
      </c>
      <c r="L349" s="0" t="n">
        <f aca="false">G349/F349</f>
        <v>0.967191601049869</v>
      </c>
      <c r="M349" s="0" t="n">
        <f aca="false">F349/E349</f>
        <v>0.813233724653148</v>
      </c>
    </row>
    <row r="350" customFormat="false" ht="15" hidden="false" customHeight="false" outlineLevel="0" collapsed="false">
      <c r="A350" s="0" t="s">
        <v>361</v>
      </c>
      <c r="B350" s="0" t="n">
        <v>54352</v>
      </c>
      <c r="C350" s="0" t="n">
        <v>153</v>
      </c>
      <c r="D350" s="0" t="n">
        <v>231</v>
      </c>
      <c r="E350" s="0" t="n">
        <v>466</v>
      </c>
      <c r="F350" s="0" t="n">
        <v>394</v>
      </c>
      <c r="G350" s="0" t="n">
        <v>384</v>
      </c>
      <c r="H350" s="0" t="n">
        <v>0.3883249</v>
      </c>
      <c r="I350" s="0" t="n">
        <v>0.3984375</v>
      </c>
      <c r="J350" s="0" t="n">
        <v>0.6015625</v>
      </c>
      <c r="K350" s="0" t="n">
        <v>0.5862944</v>
      </c>
      <c r="L350" s="0" t="n">
        <v>0.9746193</v>
      </c>
      <c r="M350" s="0" t="n">
        <v>0.8454936</v>
      </c>
    </row>
    <row r="351" customFormat="false" ht="15" hidden="false" customHeight="false" outlineLevel="0" collapsed="false">
      <c r="A351" s="0" t="s">
        <v>362</v>
      </c>
      <c r="B351" s="0" t="n">
        <v>54353</v>
      </c>
      <c r="C351" s="0" t="n">
        <v>262</v>
      </c>
      <c r="D351" s="0" t="n">
        <v>159</v>
      </c>
      <c r="E351" s="0" t="n">
        <v>488</v>
      </c>
      <c r="F351" s="0" t="n">
        <v>423</v>
      </c>
      <c r="G351" s="0" t="n">
        <v>420</v>
      </c>
      <c r="H351" s="0" t="n">
        <v>0.6193854</v>
      </c>
      <c r="I351" s="0" t="n">
        <v>0.6238095</v>
      </c>
      <c r="J351" s="0" t="n">
        <v>0.3785714</v>
      </c>
      <c r="K351" s="0" t="n">
        <v>0.3758865</v>
      </c>
      <c r="L351" s="0" t="n">
        <v>0.9929078</v>
      </c>
      <c r="M351" s="0" t="n">
        <v>0.8668033</v>
      </c>
    </row>
    <row r="352" customFormat="false" ht="15" hidden="false" customHeight="false" outlineLevel="0" collapsed="false">
      <c r="A352" s="0" t="s">
        <v>363</v>
      </c>
      <c r="B352" s="0" t="n">
        <v>54354</v>
      </c>
      <c r="C352" s="0" t="n">
        <v>15</v>
      </c>
      <c r="D352" s="0" t="n">
        <v>6</v>
      </c>
      <c r="E352" s="0" t="n">
        <v>24</v>
      </c>
      <c r="F352" s="0" t="n">
        <v>23</v>
      </c>
      <c r="G352" s="0" t="n">
        <v>21</v>
      </c>
      <c r="H352" s="0" t="n">
        <v>0.6521739</v>
      </c>
      <c r="I352" s="0" t="n">
        <v>0.7142857</v>
      </c>
      <c r="J352" s="0" t="n">
        <v>0.2857143</v>
      </c>
      <c r="K352" s="0" t="n">
        <v>0.2608696</v>
      </c>
      <c r="L352" s="0" t="n">
        <v>0.9130435</v>
      </c>
      <c r="M352" s="0" t="n">
        <v>0.9583333</v>
      </c>
    </row>
    <row r="353" customFormat="false" ht="15" hidden="false" customHeight="false" outlineLevel="0" collapsed="false">
      <c r="A353" s="0" t="s">
        <v>364</v>
      </c>
      <c r="B353" s="0" t="n">
        <v>54355</v>
      </c>
      <c r="C353" s="0" t="n">
        <v>27.5</v>
      </c>
      <c r="D353" s="0" t="n">
        <v>19.5</v>
      </c>
      <c r="E353" s="0" t="n">
        <v>56.5</v>
      </c>
      <c r="F353" s="0" t="n">
        <v>47</v>
      </c>
      <c r="G353" s="0" t="n">
        <v>47</v>
      </c>
      <c r="H353" s="0" t="n">
        <v>0.5851064</v>
      </c>
      <c r="I353" s="0" t="n">
        <v>0.5851064</v>
      </c>
      <c r="J353" s="0" t="n">
        <v>0.4148936</v>
      </c>
      <c r="K353" s="0" t="n">
        <v>0.4148936</v>
      </c>
      <c r="L353" s="0" t="n">
        <v>1</v>
      </c>
      <c r="M353" s="0" t="n">
        <v>0.8318584</v>
      </c>
    </row>
    <row r="354" customFormat="false" ht="15" hidden="false" customHeight="false" outlineLevel="0" collapsed="false">
      <c r="A354" s="0" t="s">
        <v>365</v>
      </c>
      <c r="B354" s="0" t="n">
        <v>54356</v>
      </c>
      <c r="C354" s="0" t="n">
        <v>14</v>
      </c>
      <c r="D354" s="0" t="n">
        <v>20</v>
      </c>
      <c r="E354" s="0" t="n">
        <v>45</v>
      </c>
      <c r="F354" s="0" t="n">
        <v>36</v>
      </c>
      <c r="G354" s="0" t="n">
        <v>34</v>
      </c>
      <c r="H354" s="0" t="n">
        <v>0.3888889</v>
      </c>
      <c r="I354" s="0" t="n">
        <v>0.4117647</v>
      </c>
      <c r="J354" s="0" t="n">
        <v>0.5882353</v>
      </c>
      <c r="K354" s="0" t="n">
        <v>0.5555556</v>
      </c>
      <c r="L354" s="0" t="n">
        <v>0.9444444</v>
      </c>
      <c r="M354" s="0" t="n">
        <v>0.8</v>
      </c>
    </row>
    <row r="355" customFormat="false" ht="15" hidden="false" customHeight="false" outlineLevel="0" collapsed="false">
      <c r="A355" s="0" t="s">
        <v>366</v>
      </c>
      <c r="B355" s="0" t="n">
        <v>54357</v>
      </c>
      <c r="C355" s="0" t="n">
        <v>871</v>
      </c>
      <c r="D355" s="0" t="n">
        <v>1431</v>
      </c>
      <c r="E355" s="0" t="n">
        <v>3034</v>
      </c>
      <c r="F355" s="0" t="n">
        <v>2372</v>
      </c>
      <c r="G355" s="0" t="n">
        <v>2302</v>
      </c>
      <c r="H355" s="0" t="n">
        <v>0.3672007</v>
      </c>
      <c r="I355" s="0" t="n">
        <v>0.3783666</v>
      </c>
      <c r="J355" s="0" t="n">
        <v>0.6216334</v>
      </c>
      <c r="K355" s="0" t="n">
        <v>0.6032884</v>
      </c>
      <c r="L355" s="0" t="n">
        <v>0.970489</v>
      </c>
      <c r="M355" s="0" t="n">
        <v>0.7818062</v>
      </c>
    </row>
    <row r="356" customFormat="false" ht="15" hidden="false" customHeight="false" outlineLevel="0" collapsed="false">
      <c r="A356" s="0" t="s">
        <v>367</v>
      </c>
      <c r="B356" s="0" t="n">
        <v>54358</v>
      </c>
      <c r="C356" s="0" t="n">
        <v>48</v>
      </c>
      <c r="D356" s="0" t="n">
        <v>33</v>
      </c>
      <c r="E356" s="0" t="n">
        <v>95</v>
      </c>
      <c r="F356" s="0" t="n">
        <v>83</v>
      </c>
      <c r="G356" s="0" t="n">
        <v>81</v>
      </c>
      <c r="H356" s="0" t="n">
        <f aca="false">C356/F356</f>
        <v>0.578313253012048</v>
      </c>
      <c r="I356" s="0" t="n">
        <f aca="false">C356/G356</f>
        <v>0.592592592592593</v>
      </c>
      <c r="J356" s="0" t="n">
        <f aca="false">D356/G356</f>
        <v>0.407407407407407</v>
      </c>
      <c r="K356" s="0" t="n">
        <f aca="false">D356/F356</f>
        <v>0.397590361445783</v>
      </c>
      <c r="L356" s="0" t="n">
        <f aca="false">G356/F356</f>
        <v>0.975903614457831</v>
      </c>
      <c r="M356" s="0" t="n">
        <f aca="false">F356/E356</f>
        <v>0.873684210526316</v>
      </c>
    </row>
    <row r="357" customFormat="false" ht="15" hidden="false" customHeight="false" outlineLevel="0" collapsed="false">
      <c r="A357" s="0" t="s">
        <v>368</v>
      </c>
      <c r="B357" s="0" t="n">
        <v>54359</v>
      </c>
      <c r="C357" s="0" t="n">
        <v>50</v>
      </c>
      <c r="D357" s="0" t="n">
        <v>47</v>
      </c>
      <c r="E357" s="0" t="n">
        <v>115</v>
      </c>
      <c r="F357" s="0" t="n">
        <v>98</v>
      </c>
      <c r="G357" s="0" t="n">
        <v>97</v>
      </c>
      <c r="H357" s="0" t="n">
        <v>0.5102041</v>
      </c>
      <c r="I357" s="0" t="n">
        <v>0.5154639</v>
      </c>
      <c r="J357" s="0" t="n">
        <v>0.4845361</v>
      </c>
      <c r="K357" s="0" t="n">
        <v>0.4795918</v>
      </c>
      <c r="L357" s="0" t="n">
        <v>0.9897959</v>
      </c>
      <c r="M357" s="0" t="n">
        <v>0.8521739</v>
      </c>
    </row>
    <row r="358" customFormat="false" ht="15" hidden="false" customHeight="false" outlineLevel="0" collapsed="false">
      <c r="A358" s="0" t="s">
        <v>369</v>
      </c>
      <c r="B358" s="0" t="n">
        <v>54360</v>
      </c>
      <c r="C358" s="0" t="n">
        <v>58</v>
      </c>
      <c r="D358" s="0" t="n">
        <v>36</v>
      </c>
      <c r="E358" s="0" t="n">
        <v>105</v>
      </c>
      <c r="F358" s="0" t="n">
        <v>98</v>
      </c>
      <c r="G358" s="0" t="n">
        <v>94</v>
      </c>
      <c r="H358" s="0" t="n">
        <v>0.5918368</v>
      </c>
      <c r="I358" s="0" t="n">
        <v>0.6170213</v>
      </c>
      <c r="J358" s="0" t="n">
        <v>0.3829787</v>
      </c>
      <c r="K358" s="0" t="n">
        <v>0.3673469</v>
      </c>
      <c r="L358" s="0" t="n">
        <v>0.9591837</v>
      </c>
      <c r="M358" s="0" t="n">
        <v>0.9333333</v>
      </c>
    </row>
    <row r="359" customFormat="false" ht="15" hidden="false" customHeight="false" outlineLevel="0" collapsed="false">
      <c r="A359" s="0" t="s">
        <v>370</v>
      </c>
      <c r="B359" s="0" t="n">
        <v>54362</v>
      </c>
      <c r="C359" s="0" t="n">
        <v>239</v>
      </c>
      <c r="D359" s="0" t="n">
        <v>463</v>
      </c>
      <c r="E359" s="0" t="n">
        <v>899</v>
      </c>
      <c r="F359" s="0" t="n">
        <v>709</v>
      </c>
      <c r="G359" s="0" t="n">
        <v>702</v>
      </c>
      <c r="H359" s="0" t="n">
        <v>0.3370945</v>
      </c>
      <c r="I359" s="0" t="n">
        <v>0.3404558</v>
      </c>
      <c r="J359" s="0" t="n">
        <v>0.6595442</v>
      </c>
      <c r="K359" s="0" t="n">
        <v>0.6530324</v>
      </c>
      <c r="L359" s="0" t="n">
        <v>0.990127</v>
      </c>
      <c r="M359" s="0" t="n">
        <v>0.7886541</v>
      </c>
    </row>
    <row r="360" customFormat="false" ht="15" hidden="false" customHeight="false" outlineLevel="0" collapsed="false">
      <c r="A360" s="0" t="s">
        <v>371</v>
      </c>
      <c r="B360" s="0" t="n">
        <v>54363</v>
      </c>
      <c r="C360" s="0" t="n">
        <v>108</v>
      </c>
      <c r="D360" s="0" t="n">
        <v>44</v>
      </c>
      <c r="E360" s="0" t="n">
        <v>181</v>
      </c>
      <c r="F360" s="0" t="n">
        <v>158</v>
      </c>
      <c r="G360" s="0" t="n">
        <v>152</v>
      </c>
      <c r="H360" s="0" t="n">
        <v>0.6835443</v>
      </c>
      <c r="I360" s="0" t="n">
        <v>0.7105263</v>
      </c>
      <c r="J360" s="0" t="n">
        <v>0.2894737</v>
      </c>
      <c r="K360" s="0" t="n">
        <v>0.278481</v>
      </c>
      <c r="L360" s="0" t="n">
        <v>0.9620253</v>
      </c>
      <c r="M360" s="0" t="n">
        <v>0.8729282</v>
      </c>
    </row>
    <row r="361" customFormat="false" ht="15" hidden="false" customHeight="false" outlineLevel="0" collapsed="false">
      <c r="A361" s="0" t="s">
        <v>372</v>
      </c>
      <c r="B361" s="0" t="n">
        <v>54364</v>
      </c>
      <c r="C361" s="0" t="n">
        <v>57</v>
      </c>
      <c r="D361" s="0" t="n">
        <v>73</v>
      </c>
      <c r="E361" s="0" t="n">
        <v>157</v>
      </c>
      <c r="F361" s="0" t="n">
        <v>135</v>
      </c>
      <c r="G361" s="0" t="n">
        <v>130</v>
      </c>
      <c r="H361" s="0" t="n">
        <v>0.4222222</v>
      </c>
      <c r="I361" s="0" t="n">
        <v>0.4384615</v>
      </c>
      <c r="J361" s="0" t="n">
        <v>0.5615385</v>
      </c>
      <c r="K361" s="0" t="n">
        <v>0.5407407</v>
      </c>
      <c r="L361" s="0" t="n">
        <v>0.962963</v>
      </c>
      <c r="M361" s="0" t="n">
        <v>0.8598726</v>
      </c>
    </row>
    <row r="362" customFormat="false" ht="15" hidden="false" customHeight="false" outlineLevel="0" collapsed="false">
      <c r="A362" s="0" t="s">
        <v>373</v>
      </c>
      <c r="B362" s="0" t="n">
        <v>54365</v>
      </c>
      <c r="C362" s="0" t="n">
        <v>96</v>
      </c>
      <c r="D362" s="0" t="n">
        <v>74</v>
      </c>
      <c r="E362" s="0" t="n">
        <v>209</v>
      </c>
      <c r="F362" s="0" t="n">
        <v>172</v>
      </c>
      <c r="G362" s="0" t="n">
        <v>170</v>
      </c>
      <c r="H362" s="0" t="n">
        <f aca="false">C362/F362</f>
        <v>0.558139534883721</v>
      </c>
      <c r="I362" s="0" t="n">
        <f aca="false">C362/G362</f>
        <v>0.564705882352941</v>
      </c>
      <c r="J362" s="0" t="n">
        <f aca="false">D362/G362</f>
        <v>0.435294117647059</v>
      </c>
      <c r="K362" s="0" t="n">
        <f aca="false">D362/F362</f>
        <v>0.430232558139535</v>
      </c>
      <c r="L362" s="0" t="n">
        <f aca="false">G362/F362</f>
        <v>0.988372093023256</v>
      </c>
      <c r="M362" s="0" t="n">
        <f aca="false">F362/E362</f>
        <v>0.822966507177034</v>
      </c>
    </row>
    <row r="363" customFormat="false" ht="15" hidden="false" customHeight="false" outlineLevel="0" collapsed="false">
      <c r="A363" s="0" t="s">
        <v>374</v>
      </c>
      <c r="B363" s="0" t="n">
        <v>54366</v>
      </c>
      <c r="C363" s="0" t="n">
        <v>180</v>
      </c>
      <c r="D363" s="0" t="n">
        <v>363</v>
      </c>
      <c r="E363" s="0" t="n">
        <v>604</v>
      </c>
      <c r="F363" s="0" t="n">
        <v>553</v>
      </c>
      <c r="G363" s="0" t="n">
        <v>543</v>
      </c>
      <c r="H363" s="0" t="n">
        <f aca="false">C363/F363</f>
        <v>0.325497287522604</v>
      </c>
      <c r="I363" s="0" t="n">
        <f aca="false">C363/G363</f>
        <v>0.331491712707182</v>
      </c>
      <c r="J363" s="0" t="n">
        <f aca="false">D363/G363</f>
        <v>0.668508287292818</v>
      </c>
      <c r="K363" s="0" t="n">
        <f aca="false">D363/F363</f>
        <v>0.656419529837251</v>
      </c>
      <c r="L363" s="0" t="n">
        <f aca="false">G363/F363</f>
        <v>0.981916817359855</v>
      </c>
      <c r="M363" s="0" t="n">
        <f aca="false">F363/E363</f>
        <v>0.915562913907285</v>
      </c>
    </row>
    <row r="364" customFormat="false" ht="15" hidden="false" customHeight="false" outlineLevel="0" collapsed="false">
      <c r="A364" s="0" t="s">
        <v>375</v>
      </c>
      <c r="B364" s="0" t="n">
        <v>54367</v>
      </c>
      <c r="C364" s="0" t="n">
        <v>323</v>
      </c>
      <c r="D364" s="0" t="n">
        <v>340</v>
      </c>
      <c r="E364" s="0" t="n">
        <v>769</v>
      </c>
      <c r="F364" s="0" t="n">
        <v>673</v>
      </c>
      <c r="G364" s="0" t="n">
        <v>663</v>
      </c>
      <c r="H364" s="0" t="n">
        <v>0.4799406</v>
      </c>
      <c r="I364" s="0" t="n">
        <v>0.4871795</v>
      </c>
      <c r="J364" s="0" t="n">
        <v>0.5128205</v>
      </c>
      <c r="K364" s="0" t="n">
        <v>0.5052006</v>
      </c>
      <c r="L364" s="0" t="n">
        <v>0.9851412</v>
      </c>
      <c r="M364" s="0" t="n">
        <v>0.8751625</v>
      </c>
    </row>
    <row r="365" customFormat="false" ht="15" hidden="false" customHeight="false" outlineLevel="0" collapsed="false">
      <c r="A365" s="0" t="s">
        <v>376</v>
      </c>
      <c r="B365" s="0" t="n">
        <v>54368</v>
      </c>
      <c r="C365" s="0" t="n">
        <v>67</v>
      </c>
      <c r="D365" s="0" t="n">
        <v>27</v>
      </c>
      <c r="E365" s="0" t="n">
        <v>111</v>
      </c>
      <c r="F365" s="0" t="n">
        <v>98</v>
      </c>
      <c r="G365" s="0" t="n">
        <v>94</v>
      </c>
      <c r="H365" s="0" t="n">
        <v>0.6836734</v>
      </c>
      <c r="I365" s="0" t="n">
        <v>0.7127659</v>
      </c>
      <c r="J365" s="0" t="n">
        <v>0.287234</v>
      </c>
      <c r="K365" s="0" t="n">
        <v>0.2755102</v>
      </c>
      <c r="L365" s="0" t="n">
        <v>0.9591837</v>
      </c>
      <c r="M365" s="0" t="n">
        <v>0.8828829</v>
      </c>
    </row>
    <row r="366" customFormat="false" ht="15" hidden="false" customHeight="false" outlineLevel="0" collapsed="false">
      <c r="A366" s="0" t="s">
        <v>377</v>
      </c>
      <c r="B366" s="0" t="n">
        <v>54369</v>
      </c>
      <c r="C366" s="0" t="n">
        <v>113</v>
      </c>
      <c r="D366" s="0" t="n">
        <v>112</v>
      </c>
      <c r="E366" s="0" t="n">
        <v>270</v>
      </c>
      <c r="F366" s="0" t="n">
        <v>231</v>
      </c>
      <c r="G366" s="0" t="n">
        <v>225</v>
      </c>
      <c r="H366" s="0" t="n">
        <v>0.4891775</v>
      </c>
      <c r="I366" s="0" t="n">
        <v>0.5022222</v>
      </c>
      <c r="J366" s="0" t="n">
        <v>0.4977778</v>
      </c>
      <c r="K366" s="0" t="n">
        <v>0.4848485</v>
      </c>
      <c r="L366" s="0" t="n">
        <v>0.974026</v>
      </c>
      <c r="M366" s="0" t="n">
        <v>0.8555555</v>
      </c>
    </row>
    <row r="367" customFormat="false" ht="15" hidden="false" customHeight="false" outlineLevel="0" collapsed="false">
      <c r="A367" s="0" t="s">
        <v>378</v>
      </c>
      <c r="B367" s="0" t="n">
        <v>54370</v>
      </c>
      <c r="C367" s="0" t="n">
        <v>42</v>
      </c>
      <c r="D367" s="0" t="n">
        <v>40</v>
      </c>
      <c r="E367" s="0" t="n">
        <v>104</v>
      </c>
      <c r="F367" s="0" t="n">
        <v>85</v>
      </c>
      <c r="G367" s="0" t="n">
        <v>82</v>
      </c>
      <c r="H367" s="0" t="n">
        <f aca="false">C367/F367</f>
        <v>0.494117647058824</v>
      </c>
      <c r="I367" s="0" t="n">
        <f aca="false">C367/G367</f>
        <v>0.51219512195122</v>
      </c>
      <c r="J367" s="0" t="n">
        <f aca="false">D367/G367</f>
        <v>0.487804878048781</v>
      </c>
      <c r="K367" s="0" t="n">
        <f aca="false">D367/F367</f>
        <v>0.470588235294118</v>
      </c>
      <c r="L367" s="0" t="n">
        <f aca="false">G367/F367</f>
        <v>0.964705882352941</v>
      </c>
      <c r="M367" s="0" t="n">
        <f aca="false">F367/E367</f>
        <v>0.817307692307692</v>
      </c>
    </row>
    <row r="368" customFormat="false" ht="15" hidden="false" customHeight="false" outlineLevel="0" collapsed="false">
      <c r="A368" s="0" t="s">
        <v>379</v>
      </c>
      <c r="B368" s="0" t="n">
        <v>54371</v>
      </c>
      <c r="C368" s="0" t="n">
        <v>180</v>
      </c>
      <c r="D368" s="0" t="n">
        <v>152</v>
      </c>
      <c r="E368" s="0" t="n">
        <v>396</v>
      </c>
      <c r="F368" s="0" t="n">
        <v>342</v>
      </c>
      <c r="G368" s="0" t="n">
        <v>332</v>
      </c>
      <c r="H368" s="0" t="n">
        <v>0.5263158</v>
      </c>
      <c r="I368" s="0" t="n">
        <v>0.5421687</v>
      </c>
      <c r="J368" s="0" t="n">
        <v>0.4578313</v>
      </c>
      <c r="K368" s="0" t="n">
        <v>0.4444444</v>
      </c>
      <c r="L368" s="0" t="n">
        <v>0.9707602</v>
      </c>
      <c r="M368" s="0" t="n">
        <v>0.8636364</v>
      </c>
    </row>
    <row r="369" customFormat="false" ht="15" hidden="false" customHeight="false" outlineLevel="0" collapsed="false">
      <c r="A369" s="0" t="s">
        <v>380</v>
      </c>
      <c r="B369" s="0" t="n">
        <v>54372</v>
      </c>
      <c r="C369" s="0" t="n">
        <v>85</v>
      </c>
      <c r="D369" s="0" t="n">
        <v>86</v>
      </c>
      <c r="E369" s="0" t="n">
        <v>188</v>
      </c>
      <c r="F369" s="0" t="n">
        <v>176</v>
      </c>
      <c r="G369" s="0" t="n">
        <v>171</v>
      </c>
      <c r="H369" s="0" t="n">
        <v>0.4829545</v>
      </c>
      <c r="I369" s="0" t="n">
        <v>0.497076</v>
      </c>
      <c r="J369" s="0" t="n">
        <v>0.502924</v>
      </c>
      <c r="K369" s="0" t="n">
        <v>0.4886364</v>
      </c>
      <c r="L369" s="0" t="n">
        <v>0.9715909</v>
      </c>
      <c r="M369" s="0" t="n">
        <v>0.9361702</v>
      </c>
    </row>
    <row r="370" customFormat="false" ht="15" hidden="false" customHeight="false" outlineLevel="0" collapsed="false">
      <c r="A370" s="0" t="s">
        <v>381</v>
      </c>
      <c r="B370" s="0" t="n">
        <v>54373</v>
      </c>
      <c r="C370" s="0" t="n">
        <v>82</v>
      </c>
      <c r="D370" s="0" t="n">
        <v>131</v>
      </c>
      <c r="E370" s="0" t="n">
        <v>249</v>
      </c>
      <c r="F370" s="0" t="n">
        <v>221</v>
      </c>
      <c r="G370" s="0" t="n">
        <v>213</v>
      </c>
      <c r="H370" s="0" t="n">
        <v>0.3710407</v>
      </c>
      <c r="I370" s="0" t="n">
        <v>0.3849765</v>
      </c>
      <c r="J370" s="0" t="n">
        <v>0.6150235</v>
      </c>
      <c r="K370" s="0" t="n">
        <v>0.5927602</v>
      </c>
      <c r="L370" s="0" t="n">
        <v>0.9638009</v>
      </c>
      <c r="M370" s="0" t="n">
        <v>0.8875502</v>
      </c>
    </row>
    <row r="371" customFormat="false" ht="15" hidden="false" customHeight="false" outlineLevel="0" collapsed="false">
      <c r="A371" s="0" t="s">
        <v>382</v>
      </c>
      <c r="B371" s="0" t="n">
        <v>54374</v>
      </c>
      <c r="C371" s="0" t="n">
        <v>81</v>
      </c>
      <c r="D371" s="0" t="n">
        <v>78</v>
      </c>
      <c r="E371" s="0" t="n">
        <v>199</v>
      </c>
      <c r="F371" s="0" t="n">
        <v>163</v>
      </c>
      <c r="G371" s="0" t="n">
        <v>159</v>
      </c>
      <c r="H371" s="0" t="n">
        <v>0.4969325</v>
      </c>
      <c r="I371" s="0" t="n">
        <v>0.509434</v>
      </c>
      <c r="J371" s="0" t="n">
        <v>0.490566</v>
      </c>
      <c r="K371" s="0" t="n">
        <v>0.4785276</v>
      </c>
      <c r="L371" s="0" t="n">
        <v>0.9754601</v>
      </c>
      <c r="M371" s="0" t="n">
        <v>0.8190955</v>
      </c>
    </row>
    <row r="372" customFormat="false" ht="15" hidden="false" customHeight="false" outlineLevel="0" collapsed="false">
      <c r="A372" s="0" t="s">
        <v>383</v>
      </c>
      <c r="B372" s="0" t="n">
        <v>54375</v>
      </c>
      <c r="C372" s="0" t="n">
        <v>176</v>
      </c>
      <c r="D372" s="0" t="n">
        <v>181</v>
      </c>
      <c r="E372" s="0" t="n">
        <v>460</v>
      </c>
      <c r="F372" s="0" t="n">
        <v>369</v>
      </c>
      <c r="G372" s="0" t="n">
        <v>357</v>
      </c>
      <c r="H372" s="0" t="n">
        <v>0.4769648</v>
      </c>
      <c r="I372" s="0" t="n">
        <v>0.4929972</v>
      </c>
      <c r="J372" s="0" t="n">
        <v>0.5070028</v>
      </c>
      <c r="K372" s="0" t="n">
        <v>0.4905149</v>
      </c>
      <c r="L372" s="0" t="n">
        <v>0.9674796</v>
      </c>
      <c r="M372" s="0" t="n">
        <v>0.8021739</v>
      </c>
    </row>
    <row r="373" customFormat="false" ht="15" hidden="false" customHeight="false" outlineLevel="0" collapsed="false">
      <c r="A373" s="0" t="s">
        <v>384</v>
      </c>
      <c r="B373" s="0" t="n">
        <v>54376</v>
      </c>
      <c r="C373" s="0" t="n">
        <v>37</v>
      </c>
      <c r="D373" s="0" t="n">
        <v>66</v>
      </c>
      <c r="E373" s="0" t="n">
        <v>119</v>
      </c>
      <c r="F373" s="0" t="n">
        <v>103</v>
      </c>
      <c r="G373" s="0" t="n">
        <v>103</v>
      </c>
      <c r="H373" s="0" t="n">
        <v>0.3592233</v>
      </c>
      <c r="I373" s="0" t="n">
        <v>0.3592233</v>
      </c>
      <c r="J373" s="0" t="n">
        <v>0.6407767</v>
      </c>
      <c r="K373" s="0" t="n">
        <v>0.6407767</v>
      </c>
      <c r="L373" s="0" t="n">
        <v>1</v>
      </c>
      <c r="M373" s="0" t="n">
        <v>0.8655462</v>
      </c>
    </row>
    <row r="374" customFormat="false" ht="15" hidden="false" customHeight="false" outlineLevel="0" collapsed="false">
      <c r="A374" s="0" t="s">
        <v>385</v>
      </c>
      <c r="B374" s="0" t="n">
        <v>54377</v>
      </c>
      <c r="C374" s="0" t="n">
        <v>48</v>
      </c>
      <c r="D374" s="0" t="n">
        <v>32</v>
      </c>
      <c r="E374" s="0" t="n">
        <v>96</v>
      </c>
      <c r="F374" s="0" t="n">
        <v>81</v>
      </c>
      <c r="G374" s="0" t="n">
        <v>80</v>
      </c>
      <c r="H374" s="0" t="n">
        <f aca="false">C374/F374</f>
        <v>0.592592592592593</v>
      </c>
      <c r="I374" s="0" t="n">
        <f aca="false">C374/G374</f>
        <v>0.6</v>
      </c>
      <c r="J374" s="0" t="n">
        <f aca="false">D374/G374</f>
        <v>0.4</v>
      </c>
      <c r="K374" s="0" t="n">
        <f aca="false">D374/F374</f>
        <v>0.395061728395062</v>
      </c>
      <c r="L374" s="0" t="n">
        <f aca="false">G374/F374</f>
        <v>0.987654320987654</v>
      </c>
      <c r="M374" s="0" t="n">
        <f aca="false">F374/E374</f>
        <v>0.84375</v>
      </c>
    </row>
    <row r="375" customFormat="false" ht="15" hidden="false" customHeight="false" outlineLevel="0" collapsed="false">
      <c r="A375" s="0" t="s">
        <v>386</v>
      </c>
      <c r="B375" s="0" t="n">
        <v>54378</v>
      </c>
      <c r="C375" s="0" t="n">
        <v>192</v>
      </c>
      <c r="D375" s="0" t="n">
        <v>77</v>
      </c>
      <c r="E375" s="0" t="n">
        <v>339</v>
      </c>
      <c r="F375" s="0" t="n">
        <v>275</v>
      </c>
      <c r="G375" s="0" t="n">
        <v>269</v>
      </c>
      <c r="H375" s="0" t="n">
        <v>0.6981818</v>
      </c>
      <c r="I375" s="0" t="n">
        <v>0.7137547</v>
      </c>
      <c r="J375" s="0" t="n">
        <v>0.2862453</v>
      </c>
      <c r="K375" s="0" t="n">
        <v>0.28</v>
      </c>
      <c r="L375" s="0" t="n">
        <v>0.9781818</v>
      </c>
      <c r="M375" s="0" t="n">
        <v>0.8112094</v>
      </c>
    </row>
    <row r="376" customFormat="false" ht="15" hidden="false" customHeight="false" outlineLevel="0" collapsed="false">
      <c r="A376" s="0" t="s">
        <v>387</v>
      </c>
      <c r="B376" s="0" t="n">
        <v>54379</v>
      </c>
      <c r="C376" s="0" t="n">
        <v>25</v>
      </c>
      <c r="D376" s="0" t="n">
        <v>15</v>
      </c>
      <c r="E376" s="0" t="n">
        <v>46</v>
      </c>
      <c r="F376" s="0" t="n">
        <v>40</v>
      </c>
      <c r="G376" s="0" t="n">
        <v>40</v>
      </c>
      <c r="H376" s="0" t="n">
        <v>0.625</v>
      </c>
      <c r="I376" s="0" t="n">
        <v>0.625</v>
      </c>
      <c r="J376" s="0" t="n">
        <v>0.375</v>
      </c>
      <c r="K376" s="0" t="n">
        <v>0.375</v>
      </c>
      <c r="L376" s="0" t="n">
        <v>1</v>
      </c>
      <c r="M376" s="0" t="n">
        <v>0.8695652</v>
      </c>
    </row>
    <row r="377" customFormat="false" ht="15" hidden="false" customHeight="false" outlineLevel="0" collapsed="false">
      <c r="A377" s="0" t="s">
        <v>388</v>
      </c>
      <c r="B377" s="0" t="n">
        <v>54380</v>
      </c>
      <c r="C377" s="0" t="n">
        <v>97</v>
      </c>
      <c r="D377" s="0" t="n">
        <v>32</v>
      </c>
      <c r="E377" s="0" t="n">
        <v>147</v>
      </c>
      <c r="F377" s="0" t="n">
        <v>134</v>
      </c>
      <c r="G377" s="0" t="n">
        <v>129</v>
      </c>
      <c r="H377" s="0" t="n">
        <v>0.7238806</v>
      </c>
      <c r="I377" s="0" t="n">
        <v>0.751938</v>
      </c>
      <c r="J377" s="0" t="n">
        <v>0.248062</v>
      </c>
      <c r="K377" s="0" t="n">
        <v>0.238806</v>
      </c>
      <c r="L377" s="0" t="n">
        <v>0.9626865</v>
      </c>
      <c r="M377" s="0" t="n">
        <v>0.9115646</v>
      </c>
    </row>
    <row r="378" customFormat="false" ht="15" hidden="false" customHeight="false" outlineLevel="0" collapsed="false">
      <c r="A378" s="0" t="s">
        <v>389</v>
      </c>
      <c r="B378" s="0" t="n">
        <v>54381</v>
      </c>
      <c r="C378" s="0" t="n">
        <v>34</v>
      </c>
      <c r="D378" s="0" t="n">
        <v>14</v>
      </c>
      <c r="E378" s="0" t="n">
        <v>64</v>
      </c>
      <c r="F378" s="0" t="n">
        <v>53</v>
      </c>
      <c r="G378" s="0" t="n">
        <v>48</v>
      </c>
      <c r="H378" s="0" t="n">
        <v>0.6415094</v>
      </c>
      <c r="I378" s="0" t="n">
        <v>0.7083333</v>
      </c>
      <c r="J378" s="0" t="n">
        <v>0.2916667</v>
      </c>
      <c r="K378" s="0" t="n">
        <v>0.2641509</v>
      </c>
      <c r="L378" s="0" t="n">
        <v>0.9056604</v>
      </c>
      <c r="M378" s="0" t="n">
        <v>0.828125</v>
      </c>
    </row>
    <row r="379" customFormat="false" ht="15" hidden="false" customHeight="false" outlineLevel="0" collapsed="false">
      <c r="A379" s="0" t="s">
        <v>390</v>
      </c>
      <c r="B379" s="0" t="n">
        <v>54382</v>
      </c>
      <c r="C379" s="0" t="n">
        <v>1292</v>
      </c>
      <c r="D379" s="0" t="n">
        <v>1556</v>
      </c>
      <c r="E379" s="0" t="n">
        <v>3512</v>
      </c>
      <c r="F379" s="0" t="n">
        <v>2907</v>
      </c>
      <c r="G379" s="0" t="n">
        <v>2848</v>
      </c>
      <c r="H379" s="0" t="n">
        <v>0.4444444</v>
      </c>
      <c r="I379" s="0" t="n">
        <v>0.4536517</v>
      </c>
      <c r="J379" s="0" t="n">
        <v>0.5463483</v>
      </c>
      <c r="K379" s="0" t="n">
        <v>0.5352597</v>
      </c>
      <c r="L379" s="0" t="n">
        <v>0.9797041</v>
      </c>
      <c r="M379" s="0" t="n">
        <v>0.8277335</v>
      </c>
    </row>
    <row r="380" customFormat="false" ht="15" hidden="false" customHeight="false" outlineLevel="0" collapsed="false">
      <c r="A380" s="0" t="s">
        <v>391</v>
      </c>
      <c r="B380" s="0" t="n">
        <v>54383</v>
      </c>
      <c r="C380" s="0" t="n">
        <v>109</v>
      </c>
      <c r="D380" s="0" t="n">
        <v>163</v>
      </c>
      <c r="E380" s="0" t="n">
        <v>340</v>
      </c>
      <c r="F380" s="0" t="n">
        <v>277</v>
      </c>
      <c r="G380" s="0" t="n">
        <v>272</v>
      </c>
      <c r="H380" s="0" t="n">
        <f aca="false">C380/F380</f>
        <v>0.393501805054152</v>
      </c>
      <c r="I380" s="0" t="n">
        <f aca="false">C380/G380</f>
        <v>0.400735294117647</v>
      </c>
      <c r="J380" s="0" t="n">
        <f aca="false">D380/G380</f>
        <v>0.599264705882353</v>
      </c>
      <c r="K380" s="0" t="n">
        <f aca="false">D380/F380</f>
        <v>0.588447653429603</v>
      </c>
      <c r="L380" s="0" t="n">
        <f aca="false">G380/F380</f>
        <v>0.981949458483755</v>
      </c>
      <c r="M380" s="0" t="n">
        <f aca="false">F380/E380</f>
        <v>0.814705882352941</v>
      </c>
    </row>
    <row r="381" customFormat="false" ht="15" hidden="false" customHeight="false" outlineLevel="0" collapsed="false">
      <c r="A381" s="0" t="s">
        <v>392</v>
      </c>
      <c r="B381" s="0" t="n">
        <v>54385</v>
      </c>
      <c r="C381" s="0" t="n">
        <v>140</v>
      </c>
      <c r="D381" s="0" t="n">
        <v>189</v>
      </c>
      <c r="E381" s="0" t="n">
        <v>401</v>
      </c>
      <c r="F381" s="0" t="n">
        <v>336</v>
      </c>
      <c r="G381" s="0" t="n">
        <v>329</v>
      </c>
      <c r="H381" s="0" t="n">
        <f aca="false">C381/F381</f>
        <v>0.416666666666667</v>
      </c>
      <c r="I381" s="0" t="n">
        <f aca="false">C381/G381</f>
        <v>0.425531914893617</v>
      </c>
      <c r="J381" s="0" t="n">
        <f aca="false">D381/G381</f>
        <v>0.574468085106383</v>
      </c>
      <c r="K381" s="0" t="n">
        <f aca="false">D381/F381</f>
        <v>0.5625</v>
      </c>
      <c r="L381" s="0" t="n">
        <f aca="false">G381/F381</f>
        <v>0.979166666666667</v>
      </c>
      <c r="M381" s="0" t="n">
        <f aca="false">F381/E381</f>
        <v>0.837905236907731</v>
      </c>
    </row>
    <row r="382" customFormat="false" ht="15" hidden="false" customHeight="false" outlineLevel="0" collapsed="false">
      <c r="A382" s="0" t="s">
        <v>393</v>
      </c>
      <c r="B382" s="0" t="n">
        <v>54386</v>
      </c>
      <c r="C382" s="0" t="n">
        <v>38</v>
      </c>
      <c r="D382" s="0" t="n">
        <v>30</v>
      </c>
      <c r="E382" s="0" t="n">
        <v>79</v>
      </c>
      <c r="F382" s="0" t="n">
        <v>68</v>
      </c>
      <c r="G382" s="0" t="n">
        <v>68</v>
      </c>
      <c r="H382" s="0" t="n">
        <v>0.5588235</v>
      </c>
      <c r="I382" s="0" t="n">
        <v>0.5588235</v>
      </c>
      <c r="J382" s="0" t="n">
        <v>0.4411765</v>
      </c>
      <c r="K382" s="0" t="n">
        <v>0.4411765</v>
      </c>
      <c r="L382" s="0" t="n">
        <v>1</v>
      </c>
      <c r="M382" s="0" t="n">
        <v>0.8607595</v>
      </c>
    </row>
    <row r="383" customFormat="false" ht="15" hidden="false" customHeight="false" outlineLevel="0" collapsed="false">
      <c r="A383" s="0" t="s">
        <v>394</v>
      </c>
      <c r="B383" s="0" t="n">
        <v>54387</v>
      </c>
      <c r="C383" s="0" t="n">
        <v>42</v>
      </c>
      <c r="D383" s="0" t="n">
        <v>22</v>
      </c>
      <c r="E383" s="0" t="n">
        <v>81</v>
      </c>
      <c r="F383" s="0" t="n">
        <v>67</v>
      </c>
      <c r="G383" s="0" t="n">
        <v>64</v>
      </c>
      <c r="H383" s="0" t="n">
        <v>0.6268657</v>
      </c>
      <c r="I383" s="0" t="n">
        <v>0.65625</v>
      </c>
      <c r="J383" s="0" t="n">
        <v>0.34375</v>
      </c>
      <c r="K383" s="0" t="n">
        <v>0.3283582</v>
      </c>
      <c r="L383" s="0" t="n">
        <v>0.9552239</v>
      </c>
      <c r="M383" s="0" t="n">
        <v>0.8271605</v>
      </c>
    </row>
    <row r="384" customFormat="false" ht="15" hidden="false" customHeight="false" outlineLevel="0" collapsed="false">
      <c r="A384" s="0" t="s">
        <v>395</v>
      </c>
      <c r="B384" s="0" t="n">
        <v>54388</v>
      </c>
      <c r="C384" s="0" t="n">
        <v>27</v>
      </c>
      <c r="D384" s="0" t="n">
        <v>25</v>
      </c>
      <c r="E384" s="0" t="n">
        <v>68</v>
      </c>
      <c r="F384" s="0" t="n">
        <v>55</v>
      </c>
      <c r="G384" s="0" t="n">
        <v>52</v>
      </c>
      <c r="H384" s="0" t="n">
        <v>0.4909091</v>
      </c>
      <c r="I384" s="0" t="n">
        <v>0.5192308</v>
      </c>
      <c r="J384" s="0" t="n">
        <v>0.4807692</v>
      </c>
      <c r="K384" s="0" t="n">
        <v>0.4545455</v>
      </c>
      <c r="L384" s="0" t="n">
        <v>0.9454545</v>
      </c>
      <c r="M384" s="0" t="n">
        <v>0.8088235</v>
      </c>
    </row>
    <row r="385" customFormat="false" ht="15" hidden="false" customHeight="false" outlineLevel="0" collapsed="false">
      <c r="A385" s="0" t="s">
        <v>396</v>
      </c>
      <c r="B385" s="0" t="n">
        <v>54389</v>
      </c>
      <c r="C385" s="0" t="n">
        <v>24</v>
      </c>
      <c r="D385" s="0" t="n">
        <v>23</v>
      </c>
      <c r="E385" s="0" t="n">
        <v>54</v>
      </c>
      <c r="F385" s="0" t="n">
        <v>47</v>
      </c>
      <c r="G385" s="0" t="n">
        <v>47</v>
      </c>
      <c r="H385" s="0" t="n">
        <v>0.5106383</v>
      </c>
      <c r="I385" s="0" t="n">
        <v>0.5106383</v>
      </c>
      <c r="J385" s="0" t="n">
        <v>0.4893617</v>
      </c>
      <c r="K385" s="0" t="n">
        <v>0.4893617</v>
      </c>
      <c r="L385" s="0" t="n">
        <v>1</v>
      </c>
      <c r="M385" s="0" t="n">
        <v>0.8703704</v>
      </c>
    </row>
    <row r="386" customFormat="false" ht="15" hidden="false" customHeight="false" outlineLevel="0" collapsed="false">
      <c r="A386" s="0" t="s">
        <v>397</v>
      </c>
      <c r="B386" s="0" t="n">
        <v>54390</v>
      </c>
      <c r="C386" s="0" t="n">
        <v>26</v>
      </c>
      <c r="D386" s="0" t="n">
        <v>38</v>
      </c>
      <c r="E386" s="0" t="n">
        <v>82</v>
      </c>
      <c r="F386" s="0" t="n">
        <v>64</v>
      </c>
      <c r="G386" s="0" t="n">
        <v>64</v>
      </c>
      <c r="H386" s="0" t="n">
        <v>0.40625</v>
      </c>
      <c r="I386" s="0" t="n">
        <v>0.40625</v>
      </c>
      <c r="J386" s="0" t="n">
        <v>0.59375</v>
      </c>
      <c r="K386" s="0" t="n">
        <v>0.59375</v>
      </c>
      <c r="L386" s="0" t="n">
        <v>1</v>
      </c>
      <c r="M386" s="0" t="n">
        <v>0.7804878</v>
      </c>
    </row>
    <row r="387" customFormat="false" ht="15" hidden="false" customHeight="false" outlineLevel="0" collapsed="false">
      <c r="A387" s="0" t="s">
        <v>398</v>
      </c>
      <c r="B387" s="0" t="n">
        <v>54391</v>
      </c>
      <c r="C387" s="0" t="n">
        <v>317</v>
      </c>
      <c r="D387" s="0" t="n">
        <v>820</v>
      </c>
      <c r="E387" s="0" t="n">
        <v>1346</v>
      </c>
      <c r="F387" s="0" t="n">
        <v>1157</v>
      </c>
      <c r="G387" s="0" t="n">
        <v>1137</v>
      </c>
      <c r="H387" s="0" t="n">
        <v>0.2739844</v>
      </c>
      <c r="I387" s="0" t="n">
        <v>0.2788039</v>
      </c>
      <c r="J387" s="0" t="n">
        <v>0.7211961</v>
      </c>
      <c r="K387" s="0" t="n">
        <v>0.7087294</v>
      </c>
      <c r="L387" s="0" t="n">
        <v>0.9827139</v>
      </c>
      <c r="M387" s="0" t="n">
        <v>0.859584</v>
      </c>
    </row>
    <row r="388" customFormat="false" ht="15" hidden="false" customHeight="false" outlineLevel="0" collapsed="false">
      <c r="A388" s="0" t="s">
        <v>399</v>
      </c>
      <c r="B388" s="0" t="n">
        <v>54392</v>
      </c>
      <c r="C388" s="0" t="n">
        <v>51</v>
      </c>
      <c r="D388" s="0" t="n">
        <v>13</v>
      </c>
      <c r="E388" s="0" t="n">
        <v>80</v>
      </c>
      <c r="F388" s="0" t="n">
        <v>68</v>
      </c>
      <c r="G388" s="0" t="n">
        <v>64</v>
      </c>
      <c r="H388" s="0" t="n">
        <f aca="false">C388/F388</f>
        <v>0.75</v>
      </c>
      <c r="I388" s="0" t="n">
        <f aca="false">C388/G388</f>
        <v>0.796875</v>
      </c>
      <c r="J388" s="0" t="n">
        <f aca="false">D388/G388</f>
        <v>0.203125</v>
      </c>
      <c r="K388" s="0" t="n">
        <f aca="false">D388/F388</f>
        <v>0.191176470588235</v>
      </c>
      <c r="L388" s="0" t="n">
        <f aca="false">G388/F388</f>
        <v>0.941176470588235</v>
      </c>
      <c r="M388" s="0" t="n">
        <f aca="false">F388/E388</f>
        <v>0.85</v>
      </c>
    </row>
    <row r="389" customFormat="false" ht="15" hidden="false" customHeight="false" outlineLevel="0" collapsed="false">
      <c r="A389" s="0" t="s">
        <v>400</v>
      </c>
      <c r="B389" s="0" t="n">
        <v>54393</v>
      </c>
      <c r="C389" s="0" t="n">
        <v>122</v>
      </c>
      <c r="D389" s="0" t="n">
        <v>163</v>
      </c>
      <c r="E389" s="0" t="n">
        <v>374</v>
      </c>
      <c r="F389" s="0" t="n">
        <v>295</v>
      </c>
      <c r="G389" s="0" t="n">
        <v>275</v>
      </c>
      <c r="H389" s="0" t="n">
        <v>0.4135593</v>
      </c>
      <c r="I389" s="0" t="n">
        <v>0.4436364</v>
      </c>
      <c r="J389" s="0" t="n">
        <v>0.5927272</v>
      </c>
      <c r="K389" s="0" t="n">
        <v>0.5525424</v>
      </c>
      <c r="L389" s="0" t="n">
        <v>0.9322034</v>
      </c>
      <c r="M389" s="0" t="n">
        <v>0.7887701</v>
      </c>
    </row>
    <row r="390" customFormat="false" ht="15" hidden="false" customHeight="false" outlineLevel="0" collapsed="false">
      <c r="A390" s="0" t="s">
        <v>401</v>
      </c>
      <c r="B390" s="0" t="n">
        <v>54394</v>
      </c>
      <c r="C390" s="0" t="n">
        <v>68</v>
      </c>
      <c r="D390" s="0" t="n">
        <v>26</v>
      </c>
      <c r="E390" s="0" t="n">
        <v>106</v>
      </c>
      <c r="F390" s="0" t="n">
        <v>98</v>
      </c>
      <c r="G390" s="0" t="n">
        <v>94</v>
      </c>
      <c r="H390" s="0" t="n">
        <v>0.6938776</v>
      </c>
      <c r="I390" s="0" t="n">
        <v>0.7234042</v>
      </c>
      <c r="J390" s="0" t="n">
        <v>0.2765957</v>
      </c>
      <c r="K390" s="0" t="n">
        <v>0.2653061</v>
      </c>
      <c r="L390" s="0" t="n">
        <v>0.9591837</v>
      </c>
      <c r="M390" s="0" t="n">
        <v>0.9245283</v>
      </c>
    </row>
    <row r="391" customFormat="false" ht="15" hidden="false" customHeight="false" outlineLevel="0" collapsed="false">
      <c r="A391" s="0" t="s">
        <v>402</v>
      </c>
      <c r="B391" s="0" t="n">
        <v>54395</v>
      </c>
      <c r="C391" s="0" t="n">
        <v>20694</v>
      </c>
      <c r="D391" s="0" t="n">
        <v>30277</v>
      </c>
      <c r="E391" s="0" t="n">
        <v>67056</v>
      </c>
      <c r="F391" s="0" t="n">
        <v>51685</v>
      </c>
      <c r="G391" s="0" t="n">
        <v>49945</v>
      </c>
      <c r="H391" s="0" t="n">
        <v>0.400387</v>
      </c>
      <c r="I391" s="0" t="n">
        <v>0.4143358</v>
      </c>
      <c r="J391" s="0" t="n">
        <v>0.6062068</v>
      </c>
      <c r="K391" s="0" t="n">
        <v>0.5857986</v>
      </c>
      <c r="L391" s="0" t="n">
        <v>0.9663345</v>
      </c>
      <c r="M391" s="0" t="n">
        <v>0.7707737</v>
      </c>
    </row>
    <row r="392" customFormat="false" ht="15" hidden="false" customHeight="false" outlineLevel="0" collapsed="false">
      <c r="A392" s="0" t="s">
        <v>403</v>
      </c>
      <c r="B392" s="0" t="n">
        <v>54396</v>
      </c>
      <c r="C392" s="0" t="n">
        <v>79</v>
      </c>
      <c r="D392" s="0" t="n">
        <v>57</v>
      </c>
      <c r="E392" s="0" t="n">
        <v>168</v>
      </c>
      <c r="F392" s="0" t="n">
        <v>139</v>
      </c>
      <c r="G392" s="0" t="n">
        <v>136</v>
      </c>
      <c r="H392" s="0" t="n">
        <v>0.5683453</v>
      </c>
      <c r="I392" s="0" t="n">
        <v>0.5808824</v>
      </c>
      <c r="J392" s="0" t="n">
        <v>0.4191177</v>
      </c>
      <c r="K392" s="0" t="n">
        <v>0.4100719</v>
      </c>
      <c r="L392" s="0" t="n">
        <v>0.9784173</v>
      </c>
      <c r="M392" s="0" t="n">
        <v>0.827381</v>
      </c>
    </row>
    <row r="393" customFormat="false" ht="15" hidden="false" customHeight="false" outlineLevel="0" collapsed="false">
      <c r="A393" s="0" t="s">
        <v>404</v>
      </c>
      <c r="B393" s="0" t="n">
        <v>54397</v>
      </c>
      <c r="C393" s="0" t="n">
        <v>992</v>
      </c>
      <c r="D393" s="0" t="n">
        <v>1897</v>
      </c>
      <c r="E393" s="0" t="n">
        <v>3753</v>
      </c>
      <c r="F393" s="0" t="n">
        <v>2952</v>
      </c>
      <c r="G393" s="0" t="n">
        <v>2889</v>
      </c>
      <c r="H393" s="0" t="n">
        <v>0.3360434</v>
      </c>
      <c r="I393" s="0" t="n">
        <v>0.3433714</v>
      </c>
      <c r="J393" s="0" t="n">
        <v>0.6566286</v>
      </c>
      <c r="K393" s="0" t="n">
        <v>0.6426152</v>
      </c>
      <c r="L393" s="0" t="n">
        <v>0.9786586</v>
      </c>
      <c r="M393" s="0" t="n">
        <v>0.7865707</v>
      </c>
    </row>
    <row r="394" customFormat="false" ht="15" hidden="false" customHeight="false" outlineLevel="0" collapsed="false">
      <c r="A394" s="0" t="s">
        <v>405</v>
      </c>
      <c r="B394" s="0" t="n">
        <v>54398</v>
      </c>
      <c r="C394" s="0" t="n">
        <v>39</v>
      </c>
      <c r="D394" s="0" t="n">
        <v>6</v>
      </c>
      <c r="E394" s="0" t="n">
        <v>71</v>
      </c>
      <c r="F394" s="0" t="n">
        <v>49</v>
      </c>
      <c r="G394" s="0" t="n">
        <v>45</v>
      </c>
      <c r="H394" s="0" t="n">
        <v>0.7959183</v>
      </c>
      <c r="I394" s="0" t="n">
        <v>0.8666667</v>
      </c>
      <c r="J394" s="0" t="n">
        <v>0.1333333</v>
      </c>
      <c r="K394" s="0" t="n">
        <v>0.122449</v>
      </c>
      <c r="L394" s="0" t="n">
        <v>0.9183673</v>
      </c>
      <c r="M394" s="0" t="n">
        <v>0.6901408</v>
      </c>
    </row>
    <row r="395" customFormat="false" ht="15" hidden="false" customHeight="false" outlineLevel="0" collapsed="false">
      <c r="A395" s="0" t="s">
        <v>406</v>
      </c>
      <c r="B395" s="0" t="n">
        <v>54399</v>
      </c>
      <c r="C395" s="0" t="n">
        <v>54</v>
      </c>
      <c r="D395" s="0" t="n">
        <v>106</v>
      </c>
      <c r="E395" s="0" t="n">
        <v>202</v>
      </c>
      <c r="F395" s="0" t="n">
        <v>163</v>
      </c>
      <c r="G395" s="0" t="n">
        <v>160</v>
      </c>
      <c r="H395" s="0" t="n">
        <v>0.3312883</v>
      </c>
      <c r="I395" s="0" t="n">
        <v>0.3375</v>
      </c>
      <c r="J395" s="0" t="n">
        <v>0.6625</v>
      </c>
      <c r="K395" s="0" t="n">
        <v>0.6503068</v>
      </c>
      <c r="L395" s="0" t="n">
        <v>0.9815951</v>
      </c>
      <c r="M395" s="0" t="n">
        <v>0.8069307</v>
      </c>
    </row>
    <row r="396" customFormat="false" ht="15" hidden="false" customHeight="false" outlineLevel="0" collapsed="false">
      <c r="A396" s="0" t="s">
        <v>407</v>
      </c>
      <c r="B396" s="0" t="n">
        <v>54400</v>
      </c>
      <c r="C396" s="0" t="n">
        <v>282</v>
      </c>
      <c r="D396" s="0" t="n">
        <v>208</v>
      </c>
      <c r="E396" s="0" t="n">
        <v>565</v>
      </c>
      <c r="F396" s="0" t="n">
        <v>489</v>
      </c>
      <c r="G396" s="0" t="n">
        <v>470</v>
      </c>
      <c r="H396" s="0" t="n">
        <v>0.5766871</v>
      </c>
      <c r="I396" s="0" t="n">
        <v>0.6</v>
      </c>
      <c r="J396" s="0" t="n">
        <v>0.4425532</v>
      </c>
      <c r="K396" s="0" t="n">
        <v>0.4253579</v>
      </c>
      <c r="L396" s="0" t="n">
        <v>0.9611452</v>
      </c>
      <c r="M396" s="0" t="n">
        <v>0.8654867</v>
      </c>
    </row>
    <row r="397" customFormat="false" ht="15" hidden="false" customHeight="false" outlineLevel="0" collapsed="false">
      <c r="A397" s="0" t="s">
        <v>408</v>
      </c>
      <c r="B397" s="0" t="n">
        <v>54401</v>
      </c>
      <c r="C397" s="0" t="n">
        <v>42</v>
      </c>
      <c r="D397" s="0" t="n">
        <v>26</v>
      </c>
      <c r="E397" s="0" t="n">
        <v>88</v>
      </c>
      <c r="F397" s="0" t="n">
        <v>76</v>
      </c>
      <c r="G397" s="0" t="n">
        <v>68</v>
      </c>
      <c r="H397" s="0" t="n">
        <v>0.5526316</v>
      </c>
      <c r="I397" s="0" t="n">
        <v>0.6176471</v>
      </c>
      <c r="J397" s="0" t="n">
        <v>0.3823529</v>
      </c>
      <c r="K397" s="0" t="n">
        <v>0.3421053</v>
      </c>
      <c r="L397" s="0" t="n">
        <v>0.8947368</v>
      </c>
      <c r="M397" s="0" t="n">
        <v>0.8636364</v>
      </c>
    </row>
    <row r="398" customFormat="false" ht="15" hidden="false" customHeight="false" outlineLevel="0" collapsed="false">
      <c r="A398" s="0" t="s">
        <v>409</v>
      </c>
      <c r="B398" s="0" t="n">
        <v>54402</v>
      </c>
      <c r="C398" s="0" t="n">
        <v>128</v>
      </c>
      <c r="D398" s="0" t="n">
        <v>103</v>
      </c>
      <c r="E398" s="0" t="n">
        <v>271</v>
      </c>
      <c r="F398" s="0" t="n">
        <v>238</v>
      </c>
      <c r="G398" s="0" t="n">
        <v>231</v>
      </c>
      <c r="H398" s="0" t="n">
        <f aca="false">C398/F398</f>
        <v>0.53781512605042</v>
      </c>
      <c r="I398" s="0" t="n">
        <f aca="false">C398/G398</f>
        <v>0.554112554112554</v>
      </c>
      <c r="J398" s="0" t="n">
        <f aca="false">D398/G398</f>
        <v>0.445887445887446</v>
      </c>
      <c r="K398" s="0" t="n">
        <f aca="false">D398/F398</f>
        <v>0.432773109243698</v>
      </c>
      <c r="L398" s="0" t="n">
        <f aca="false">G398/F398</f>
        <v>0.970588235294118</v>
      </c>
      <c r="M398" s="0" t="n">
        <f aca="false">F398/E398</f>
        <v>0.878228782287823</v>
      </c>
    </row>
    <row r="399" customFormat="false" ht="15" hidden="false" customHeight="false" outlineLevel="0" collapsed="false">
      <c r="A399" s="0" t="s">
        <v>410</v>
      </c>
      <c r="B399" s="0" t="n">
        <v>54403</v>
      </c>
      <c r="C399" s="0" t="n">
        <v>130</v>
      </c>
      <c r="D399" s="0" t="n">
        <v>116</v>
      </c>
      <c r="E399" s="0" t="n">
        <v>295</v>
      </c>
      <c r="F399" s="0" t="n">
        <v>250</v>
      </c>
      <c r="G399" s="0" t="n">
        <v>246</v>
      </c>
      <c r="H399" s="0" t="n">
        <v>0.52</v>
      </c>
      <c r="I399" s="0" t="n">
        <v>0.5284553</v>
      </c>
      <c r="J399" s="0" t="n">
        <v>0.4715447</v>
      </c>
      <c r="K399" s="0" t="n">
        <v>0.464</v>
      </c>
      <c r="L399" s="0" t="n">
        <v>0.984</v>
      </c>
      <c r="M399" s="0" t="n">
        <v>0.8474576</v>
      </c>
    </row>
    <row r="400" customFormat="false" ht="15" hidden="false" customHeight="false" outlineLevel="0" collapsed="false">
      <c r="A400" s="0" t="s">
        <v>411</v>
      </c>
      <c r="B400" s="0" t="n">
        <v>54404</v>
      </c>
      <c r="C400" s="0" t="n">
        <v>38</v>
      </c>
      <c r="D400" s="0" t="n">
        <v>43</v>
      </c>
      <c r="E400" s="0" t="n">
        <v>106</v>
      </c>
      <c r="F400" s="0" t="n">
        <v>82</v>
      </c>
      <c r="G400" s="0" t="n">
        <v>81</v>
      </c>
      <c r="H400" s="0" t="n">
        <v>0.4634146</v>
      </c>
      <c r="I400" s="0" t="n">
        <v>0.4691358</v>
      </c>
      <c r="J400" s="0" t="n">
        <v>0.5308642</v>
      </c>
      <c r="K400" s="0" t="n">
        <v>0.5243902</v>
      </c>
      <c r="L400" s="0" t="n">
        <v>0.9878049</v>
      </c>
      <c r="M400" s="0" t="n">
        <v>0.7735849</v>
      </c>
    </row>
    <row r="401" customFormat="false" ht="15" hidden="false" customHeight="false" outlineLevel="0" collapsed="false">
      <c r="A401" s="0" t="s">
        <v>412</v>
      </c>
      <c r="B401" s="0" t="n">
        <v>54405</v>
      </c>
      <c r="C401" s="0" t="n">
        <v>34</v>
      </c>
      <c r="D401" s="0" t="n">
        <v>35</v>
      </c>
      <c r="E401" s="0" t="n">
        <v>82</v>
      </c>
      <c r="F401" s="0" t="n">
        <v>69</v>
      </c>
      <c r="G401" s="0" t="n">
        <v>69</v>
      </c>
      <c r="H401" s="0" t="n">
        <f aca="false">C401/F401</f>
        <v>0.492753623188406</v>
      </c>
      <c r="I401" s="0" t="n">
        <f aca="false">C401/G401</f>
        <v>0.492753623188406</v>
      </c>
      <c r="J401" s="0" t="n">
        <f aca="false">D401/G401</f>
        <v>0.507246376811594</v>
      </c>
      <c r="K401" s="0" t="n">
        <f aca="false">D401/F401</f>
        <v>0.507246376811594</v>
      </c>
      <c r="L401" s="0" t="n">
        <f aca="false">G401/F401</f>
        <v>1</v>
      </c>
      <c r="M401" s="0" t="n">
        <f aca="false">F401/E401</f>
        <v>0.841463414634146</v>
      </c>
    </row>
    <row r="402" customFormat="false" ht="15" hidden="false" customHeight="false" outlineLevel="0" collapsed="false">
      <c r="A402" s="0" t="s">
        <v>413</v>
      </c>
      <c r="B402" s="0" t="n">
        <v>54406</v>
      </c>
      <c r="C402" s="0" t="n">
        <v>85</v>
      </c>
      <c r="D402" s="0" t="n">
        <v>72</v>
      </c>
      <c r="E402" s="0" t="n">
        <v>208</v>
      </c>
      <c r="F402" s="0" t="n">
        <v>163</v>
      </c>
      <c r="G402" s="0" t="n">
        <v>157</v>
      </c>
      <c r="H402" s="0" t="n">
        <v>0.5214724</v>
      </c>
      <c r="I402" s="0" t="n">
        <v>0.5414013</v>
      </c>
      <c r="J402" s="0" t="n">
        <v>0.4585987</v>
      </c>
      <c r="K402" s="0" t="n">
        <v>0.4417178</v>
      </c>
      <c r="L402" s="0" t="n">
        <v>0.9631902</v>
      </c>
      <c r="M402" s="0" t="n">
        <v>0.7836539</v>
      </c>
    </row>
    <row r="403" customFormat="false" ht="15" hidden="false" customHeight="false" outlineLevel="0" collapsed="false">
      <c r="A403" s="0" t="s">
        <v>414</v>
      </c>
      <c r="B403" s="0" t="n">
        <v>54407</v>
      </c>
      <c r="C403" s="0" t="n">
        <v>48</v>
      </c>
      <c r="D403" s="0" t="n">
        <v>29</v>
      </c>
      <c r="E403" s="0" t="n">
        <v>82</v>
      </c>
      <c r="F403" s="0" t="n">
        <v>80</v>
      </c>
      <c r="G403" s="0" t="n">
        <v>77</v>
      </c>
      <c r="H403" s="0" t="n">
        <v>0.6</v>
      </c>
      <c r="I403" s="0" t="n">
        <v>0.6233766</v>
      </c>
      <c r="J403" s="0" t="n">
        <v>0.3766234</v>
      </c>
      <c r="K403" s="0" t="n">
        <v>0.3625</v>
      </c>
      <c r="L403" s="0" t="n">
        <v>0.9625</v>
      </c>
      <c r="M403" s="0" t="n">
        <v>0.9756098</v>
      </c>
    </row>
    <row r="404" customFormat="false" ht="15" hidden="false" customHeight="false" outlineLevel="0" collapsed="false">
      <c r="A404" s="0" t="s">
        <v>415</v>
      </c>
      <c r="B404" s="0" t="n">
        <v>54408</v>
      </c>
      <c r="C404" s="0" t="n">
        <v>82</v>
      </c>
      <c r="D404" s="0" t="n">
        <v>74</v>
      </c>
      <c r="E404" s="0" t="n">
        <v>188</v>
      </c>
      <c r="F404" s="0" t="n">
        <v>162</v>
      </c>
      <c r="G404" s="0" t="n">
        <v>156</v>
      </c>
      <c r="H404" s="0" t="n">
        <v>0.5061728</v>
      </c>
      <c r="I404" s="0" t="n">
        <v>0.525641</v>
      </c>
      <c r="J404" s="0" t="n">
        <v>0.474359</v>
      </c>
      <c r="K404" s="0" t="n">
        <v>0.4567901</v>
      </c>
      <c r="L404" s="0" t="n">
        <v>0.962963</v>
      </c>
      <c r="M404" s="0" t="n">
        <v>0.8617021</v>
      </c>
    </row>
    <row r="405" customFormat="false" ht="15" hidden="false" customHeight="false" outlineLevel="0" collapsed="false">
      <c r="A405" s="0" t="s">
        <v>416</v>
      </c>
      <c r="B405" s="0" t="n">
        <v>54409</v>
      </c>
    </row>
    <row r="406" customFormat="false" ht="15" hidden="false" customHeight="false" outlineLevel="0" collapsed="false">
      <c r="A406" s="0" t="s">
        <v>417</v>
      </c>
      <c r="B406" s="0" t="n">
        <v>54410</v>
      </c>
      <c r="C406" s="0" t="n">
        <v>115</v>
      </c>
      <c r="D406" s="0" t="n">
        <v>87</v>
      </c>
      <c r="E406" s="0" t="n">
        <v>256</v>
      </c>
      <c r="F406" s="0" t="n">
        <v>208</v>
      </c>
      <c r="G406" s="0" t="n">
        <v>202</v>
      </c>
      <c r="H406" s="0" t="n">
        <v>0.5528846</v>
      </c>
      <c r="I406" s="0" t="n">
        <v>0.5693069</v>
      </c>
      <c r="J406" s="0" t="n">
        <v>0.4306931</v>
      </c>
      <c r="K406" s="0" t="n">
        <v>0.4182692</v>
      </c>
      <c r="L406" s="0" t="n">
        <v>0.9711539</v>
      </c>
      <c r="M406" s="0" t="n">
        <v>0.8125</v>
      </c>
    </row>
    <row r="407" customFormat="false" ht="15" hidden="false" customHeight="false" outlineLevel="0" collapsed="false">
      <c r="A407" s="0" t="s">
        <v>418</v>
      </c>
      <c r="B407" s="0" t="n">
        <v>54411</v>
      </c>
      <c r="C407" s="0" t="n">
        <v>35</v>
      </c>
      <c r="D407" s="0" t="n">
        <v>26</v>
      </c>
      <c r="E407" s="0" t="n">
        <v>82</v>
      </c>
      <c r="F407" s="0" t="n">
        <v>65</v>
      </c>
      <c r="G407" s="0" t="n">
        <v>61</v>
      </c>
      <c r="H407" s="0" t="n">
        <v>0.5384616</v>
      </c>
      <c r="I407" s="0" t="n">
        <v>0.5737705</v>
      </c>
      <c r="J407" s="0" t="n">
        <v>0.4262295</v>
      </c>
      <c r="K407" s="0" t="n">
        <v>0.4</v>
      </c>
      <c r="L407" s="0" t="n">
        <v>0.9384615</v>
      </c>
      <c r="M407" s="0" t="n">
        <v>0.7926829</v>
      </c>
    </row>
    <row r="408" customFormat="false" ht="15" hidden="false" customHeight="false" outlineLevel="0" collapsed="false">
      <c r="A408" s="0" t="s">
        <v>419</v>
      </c>
      <c r="B408" s="0" t="n">
        <v>54412</v>
      </c>
      <c r="C408" s="0" t="n">
        <v>4</v>
      </c>
      <c r="D408" s="0" t="n">
        <v>6</v>
      </c>
      <c r="E408" s="0" t="n">
        <v>12</v>
      </c>
      <c r="F408" s="0" t="n">
        <v>10</v>
      </c>
      <c r="G408" s="0" t="n">
        <v>10</v>
      </c>
      <c r="H408" s="0" t="n">
        <v>0.4</v>
      </c>
      <c r="I408" s="0" t="n">
        <v>0.4</v>
      </c>
      <c r="J408" s="0" t="n">
        <v>0.6</v>
      </c>
      <c r="K408" s="0" t="n">
        <v>0.6</v>
      </c>
      <c r="L408" s="0" t="n">
        <v>1</v>
      </c>
      <c r="M408" s="0" t="n">
        <v>0.8333333</v>
      </c>
    </row>
    <row r="409" customFormat="false" ht="15" hidden="false" customHeight="false" outlineLevel="0" collapsed="false">
      <c r="A409" s="0" t="s">
        <v>420</v>
      </c>
      <c r="B409" s="0" t="n">
        <v>54413</v>
      </c>
      <c r="C409" s="0" t="n">
        <v>39</v>
      </c>
      <c r="D409" s="0" t="n">
        <v>30</v>
      </c>
      <c r="E409" s="0" t="n">
        <v>85</v>
      </c>
      <c r="F409" s="0" t="n">
        <v>71</v>
      </c>
      <c r="G409" s="0" t="n">
        <v>69</v>
      </c>
      <c r="H409" s="0" t="n">
        <v>0.5492958</v>
      </c>
      <c r="I409" s="0" t="n">
        <v>0.5652174</v>
      </c>
      <c r="J409" s="0" t="n">
        <v>0.4347826</v>
      </c>
      <c r="K409" s="0" t="n">
        <v>0.4225352</v>
      </c>
      <c r="L409" s="0" t="n">
        <v>0.971831</v>
      </c>
      <c r="M409" s="0" t="n">
        <v>0.8352941</v>
      </c>
    </row>
    <row r="410" customFormat="false" ht="15" hidden="false" customHeight="false" outlineLevel="0" collapsed="false">
      <c r="A410" s="0" t="s">
        <v>421</v>
      </c>
      <c r="B410" s="0" t="n">
        <v>54414</v>
      </c>
      <c r="C410" s="0" t="n">
        <v>125</v>
      </c>
      <c r="D410" s="0" t="n">
        <v>95</v>
      </c>
      <c r="E410" s="0" t="n">
        <v>243</v>
      </c>
      <c r="F410" s="0" t="n">
        <v>223</v>
      </c>
      <c r="G410" s="0" t="n">
        <v>220</v>
      </c>
      <c r="H410" s="0" t="n">
        <f aca="false">C410/F410</f>
        <v>0.560538116591928</v>
      </c>
      <c r="I410" s="0" t="n">
        <f aca="false">C410/G410</f>
        <v>0.568181818181818</v>
      </c>
      <c r="J410" s="0" t="n">
        <f aca="false">D410/G410</f>
        <v>0.431818181818182</v>
      </c>
      <c r="K410" s="0" t="n">
        <f aca="false">D410/F410</f>
        <v>0.426008968609866</v>
      </c>
      <c r="L410" s="0" t="n">
        <f aca="false">G410/F410</f>
        <v>0.986547085201794</v>
      </c>
      <c r="M410" s="0" t="n">
        <f aca="false">F410/E410</f>
        <v>0.917695473251029</v>
      </c>
    </row>
    <row r="411" customFormat="false" ht="15" hidden="false" customHeight="false" outlineLevel="0" collapsed="false">
      <c r="A411" s="0" t="s">
        <v>422</v>
      </c>
      <c r="B411" s="0" t="n">
        <v>54415</v>
      </c>
      <c r="C411" s="0" t="n">
        <v>759</v>
      </c>
      <c r="D411" s="0" t="n">
        <v>886</v>
      </c>
      <c r="E411" s="0" t="n">
        <v>2039</v>
      </c>
      <c r="F411" s="0" t="n">
        <v>1688</v>
      </c>
      <c r="G411" s="0" t="n">
        <v>1645</v>
      </c>
      <c r="H411" s="0" t="n">
        <v>0.4496445</v>
      </c>
      <c r="I411" s="0" t="n">
        <v>0.4613982</v>
      </c>
      <c r="J411" s="0" t="n">
        <v>0.5386018</v>
      </c>
      <c r="K411" s="0" t="n">
        <v>0.5248815</v>
      </c>
      <c r="L411" s="0" t="n">
        <v>0.974526</v>
      </c>
      <c r="M411" s="0" t="n">
        <v>0.8278568</v>
      </c>
    </row>
    <row r="412" customFormat="false" ht="15" hidden="false" customHeight="false" outlineLevel="0" collapsed="false">
      <c r="A412" s="0" t="s">
        <v>423</v>
      </c>
      <c r="B412" s="0" t="n">
        <v>54416</v>
      </c>
      <c r="C412" s="0" t="n">
        <v>60</v>
      </c>
      <c r="D412" s="0" t="n">
        <v>22</v>
      </c>
      <c r="E412" s="0" t="n">
        <v>96</v>
      </c>
      <c r="F412" s="0" t="n">
        <v>84</v>
      </c>
      <c r="G412" s="0" t="n">
        <v>82</v>
      </c>
      <c r="H412" s="0" t="n">
        <v>0.7142857</v>
      </c>
      <c r="I412" s="0" t="n">
        <v>0.7317073</v>
      </c>
      <c r="J412" s="0" t="n">
        <v>0.2682927</v>
      </c>
      <c r="K412" s="0" t="n">
        <v>0.2619048</v>
      </c>
      <c r="L412" s="0" t="n">
        <v>0.9761904</v>
      </c>
      <c r="M412" s="0" t="n">
        <v>0.875</v>
      </c>
    </row>
    <row r="413" customFormat="false" ht="15" hidden="false" customHeight="false" outlineLevel="0" collapsed="false">
      <c r="A413" s="0" t="s">
        <v>424</v>
      </c>
      <c r="B413" s="0" t="n">
        <v>54417</v>
      </c>
      <c r="C413" s="0" t="n">
        <v>62</v>
      </c>
      <c r="D413" s="0" t="n">
        <v>40</v>
      </c>
      <c r="E413" s="0" t="n">
        <v>123</v>
      </c>
      <c r="F413" s="0" t="n">
        <v>107</v>
      </c>
      <c r="G413" s="0" t="n">
        <v>102</v>
      </c>
      <c r="H413" s="0" t="n">
        <v>0.5794392</v>
      </c>
      <c r="I413" s="0" t="n">
        <v>0.6078432</v>
      </c>
      <c r="J413" s="0" t="n">
        <v>0.3921569</v>
      </c>
      <c r="K413" s="0" t="n">
        <v>0.3738318</v>
      </c>
      <c r="L413" s="0" t="n">
        <v>0.953271</v>
      </c>
      <c r="M413" s="0" t="n">
        <v>0.8699187</v>
      </c>
    </row>
    <row r="414" customFormat="false" ht="15" hidden="false" customHeight="false" outlineLevel="0" collapsed="false">
      <c r="A414" s="0" t="s">
        <v>425</v>
      </c>
      <c r="B414" s="0" t="n">
        <v>54418</v>
      </c>
      <c r="C414" s="0" t="n">
        <v>52</v>
      </c>
      <c r="D414" s="0" t="n">
        <v>57</v>
      </c>
      <c r="E414" s="0" t="n">
        <v>126</v>
      </c>
      <c r="F414" s="0" t="n">
        <v>113</v>
      </c>
      <c r="G414" s="0" t="n">
        <v>109</v>
      </c>
      <c r="H414" s="0" t="n">
        <f aca="false">C414/F414</f>
        <v>0.460176991150442</v>
      </c>
      <c r="I414" s="0" t="n">
        <f aca="false">C414/G414</f>
        <v>0.477064220183486</v>
      </c>
      <c r="J414" s="0" t="n">
        <f aca="false">D414/G414</f>
        <v>0.522935779816514</v>
      </c>
      <c r="K414" s="0" t="n">
        <f aca="false">D414/F414</f>
        <v>0.504424778761062</v>
      </c>
      <c r="L414" s="0" t="n">
        <f aca="false">G414/F414</f>
        <v>0.964601769911504</v>
      </c>
      <c r="M414" s="0" t="n">
        <f aca="false">F414/E414</f>
        <v>0.896825396825397</v>
      </c>
    </row>
    <row r="415" customFormat="false" ht="15" hidden="false" customHeight="false" outlineLevel="0" collapsed="false">
      <c r="A415" s="0" t="s">
        <v>426</v>
      </c>
      <c r="B415" s="0" t="n">
        <v>54419</v>
      </c>
      <c r="C415" s="0" t="n">
        <v>47</v>
      </c>
      <c r="D415" s="0" t="n">
        <v>17</v>
      </c>
      <c r="E415" s="0" t="n">
        <v>73</v>
      </c>
      <c r="F415" s="0" t="n">
        <v>67</v>
      </c>
      <c r="G415" s="0" t="n">
        <v>64</v>
      </c>
      <c r="H415" s="0" t="n">
        <v>0.7014925</v>
      </c>
      <c r="I415" s="0" t="n">
        <v>0.734375</v>
      </c>
      <c r="J415" s="0" t="n">
        <v>0.265625</v>
      </c>
      <c r="K415" s="0" t="n">
        <v>0.2537313</v>
      </c>
      <c r="L415" s="0" t="n">
        <v>0.9552239</v>
      </c>
      <c r="M415" s="0" t="n">
        <v>0.9178082</v>
      </c>
    </row>
    <row r="416" customFormat="false" ht="15" hidden="false" customHeight="false" outlineLevel="0" collapsed="false">
      <c r="A416" s="0" t="s">
        <v>427</v>
      </c>
      <c r="B416" s="0" t="n">
        <v>54420</v>
      </c>
      <c r="C416" s="0" t="n">
        <v>26</v>
      </c>
      <c r="D416" s="0" t="n">
        <v>16</v>
      </c>
      <c r="E416" s="0" t="n">
        <v>51</v>
      </c>
      <c r="F416" s="0" t="n">
        <v>42</v>
      </c>
      <c r="G416" s="0" t="n">
        <v>42</v>
      </c>
      <c r="H416" s="0" t="n">
        <v>0.6190476</v>
      </c>
      <c r="I416" s="0" t="n">
        <v>0.6190476</v>
      </c>
      <c r="J416" s="0" t="n">
        <v>0.3809524</v>
      </c>
      <c r="K416" s="0" t="n">
        <v>0.3809524</v>
      </c>
      <c r="L416" s="0" t="n">
        <v>1</v>
      </c>
      <c r="M416" s="0" t="n">
        <v>0.8235294</v>
      </c>
    </row>
    <row r="417" customFormat="false" ht="15" hidden="false" customHeight="false" outlineLevel="0" collapsed="false">
      <c r="A417" s="0" t="s">
        <v>428</v>
      </c>
      <c r="B417" s="0" t="n">
        <v>54421</v>
      </c>
      <c r="C417" s="0" t="n">
        <v>179</v>
      </c>
      <c r="D417" s="0" t="n">
        <v>113</v>
      </c>
      <c r="E417" s="0" t="n">
        <v>347</v>
      </c>
      <c r="F417" s="0" t="n">
        <v>300</v>
      </c>
      <c r="G417" s="0" t="n">
        <v>292</v>
      </c>
      <c r="H417" s="0" t="n">
        <v>0.5966667</v>
      </c>
      <c r="I417" s="0" t="n">
        <v>0.6130137</v>
      </c>
      <c r="J417" s="0" t="n">
        <v>0.3869863</v>
      </c>
      <c r="K417" s="0" t="n">
        <v>0.3766667</v>
      </c>
      <c r="L417" s="0" t="n">
        <v>0.9733334</v>
      </c>
      <c r="M417" s="0" t="n">
        <v>0.8645533</v>
      </c>
    </row>
    <row r="418" customFormat="false" ht="15" hidden="false" customHeight="false" outlineLevel="0" collapsed="false">
      <c r="A418" s="0" t="s">
        <v>429</v>
      </c>
      <c r="B418" s="0" t="n">
        <v>54422</v>
      </c>
      <c r="C418" s="0" t="n">
        <v>16</v>
      </c>
      <c r="D418" s="0" t="n">
        <v>20</v>
      </c>
      <c r="E418" s="0" t="n">
        <v>42</v>
      </c>
      <c r="F418" s="0" t="n">
        <v>36</v>
      </c>
      <c r="G418" s="0" t="n">
        <v>36</v>
      </c>
      <c r="H418" s="0" t="n">
        <v>0.4444444</v>
      </c>
      <c r="I418" s="0" t="n">
        <v>0.4444444</v>
      </c>
      <c r="J418" s="0" t="n">
        <v>0.5555556</v>
      </c>
      <c r="K418" s="0" t="n">
        <v>0.5555556</v>
      </c>
      <c r="L418" s="0" t="n">
        <v>1</v>
      </c>
      <c r="M418" s="0" t="n">
        <v>0.8571429</v>
      </c>
    </row>
    <row r="419" customFormat="false" ht="15" hidden="false" customHeight="false" outlineLevel="0" collapsed="false">
      <c r="A419" s="0" t="s">
        <v>430</v>
      </c>
      <c r="B419" s="0" t="n">
        <v>54423</v>
      </c>
      <c r="C419" s="0" t="n">
        <v>173</v>
      </c>
      <c r="D419" s="0" t="n">
        <v>124</v>
      </c>
      <c r="E419" s="0" t="n">
        <v>385</v>
      </c>
      <c r="F419" s="0" t="n">
        <v>303</v>
      </c>
      <c r="G419" s="0" t="n">
        <v>297</v>
      </c>
      <c r="H419" s="0" t="n">
        <v>0.5709571</v>
      </c>
      <c r="I419" s="0" t="n">
        <v>0.5824916</v>
      </c>
      <c r="J419" s="0" t="n">
        <v>0.4175084</v>
      </c>
      <c r="K419" s="0" t="n">
        <v>0.4092409</v>
      </c>
      <c r="L419" s="0" t="n">
        <v>0.980198</v>
      </c>
      <c r="M419" s="0" t="n">
        <v>0.787013</v>
      </c>
    </row>
    <row r="420" customFormat="false" ht="15" hidden="false" customHeight="false" outlineLevel="0" collapsed="false">
      <c r="A420" s="0" t="s">
        <v>431</v>
      </c>
      <c r="B420" s="0" t="n">
        <v>54424</v>
      </c>
      <c r="C420" s="0" t="n">
        <v>18</v>
      </c>
      <c r="D420" s="0" t="n">
        <v>14</v>
      </c>
      <c r="E420" s="0" t="n">
        <v>34</v>
      </c>
      <c r="F420" s="0" t="n">
        <v>32</v>
      </c>
      <c r="G420" s="0" t="n">
        <v>32</v>
      </c>
      <c r="H420" s="0" t="n">
        <v>0.5625</v>
      </c>
      <c r="I420" s="0" t="n">
        <v>0.5625</v>
      </c>
      <c r="J420" s="0" t="n">
        <v>0.4375</v>
      </c>
      <c r="K420" s="0" t="n">
        <v>0.4375</v>
      </c>
      <c r="L420" s="0" t="n">
        <v>1</v>
      </c>
      <c r="M420" s="0" t="n">
        <v>0.9411765</v>
      </c>
    </row>
    <row r="421" customFormat="false" ht="15" hidden="false" customHeight="false" outlineLevel="0" collapsed="false">
      <c r="A421" s="0" t="s">
        <v>432</v>
      </c>
      <c r="B421" s="0" t="n">
        <v>54425</v>
      </c>
      <c r="C421" s="0" t="n">
        <v>423</v>
      </c>
      <c r="D421" s="0" t="n">
        <v>864</v>
      </c>
      <c r="E421" s="0" t="n">
        <v>1833</v>
      </c>
      <c r="F421" s="0" t="n">
        <v>1307</v>
      </c>
      <c r="G421" s="0" t="n">
        <v>1287</v>
      </c>
      <c r="H421" s="0" t="n">
        <v>0.3236419</v>
      </c>
      <c r="I421" s="0" t="n">
        <v>0.3286713</v>
      </c>
      <c r="J421" s="0" t="n">
        <v>0.6713287</v>
      </c>
      <c r="K421" s="0" t="n">
        <v>0.6610559</v>
      </c>
      <c r="L421" s="0" t="n">
        <v>0.9846978</v>
      </c>
      <c r="M421" s="0" t="n">
        <v>0.7130387</v>
      </c>
    </row>
    <row r="422" customFormat="false" ht="15" hidden="false" customHeight="false" outlineLevel="0" collapsed="false">
      <c r="A422" s="0" t="s">
        <v>433</v>
      </c>
      <c r="B422" s="0" t="n">
        <v>54426</v>
      </c>
      <c r="C422" s="0" t="n">
        <v>114</v>
      </c>
      <c r="D422" s="0" t="n">
        <v>67</v>
      </c>
      <c r="E422" s="0" t="n">
        <v>221</v>
      </c>
      <c r="F422" s="0" t="n">
        <v>198</v>
      </c>
      <c r="G422" s="0" t="n">
        <v>181</v>
      </c>
      <c r="H422" s="0" t="n">
        <v>0.5757576</v>
      </c>
      <c r="I422" s="0" t="n">
        <v>0.6298342</v>
      </c>
      <c r="J422" s="0" t="n">
        <v>0.3701657</v>
      </c>
      <c r="K422" s="0" t="n">
        <v>0.3383838</v>
      </c>
      <c r="L422" s="0" t="n">
        <v>0.9141414</v>
      </c>
      <c r="M422" s="0" t="n">
        <v>0.8959276</v>
      </c>
    </row>
    <row r="423" customFormat="false" ht="15" hidden="false" customHeight="false" outlineLevel="0" collapsed="false">
      <c r="A423" s="0" t="s">
        <v>434</v>
      </c>
      <c r="B423" s="0" t="n">
        <v>54427</v>
      </c>
      <c r="C423" s="0" t="n">
        <v>15</v>
      </c>
      <c r="D423" s="0" t="n">
        <v>36</v>
      </c>
      <c r="E423" s="0" t="n">
        <v>67</v>
      </c>
      <c r="F423" s="0" t="n">
        <v>53</v>
      </c>
      <c r="G423" s="0" t="n">
        <v>51</v>
      </c>
      <c r="H423" s="0" t="n">
        <v>0.2830189</v>
      </c>
      <c r="I423" s="0" t="n">
        <v>0.2941177</v>
      </c>
      <c r="J423" s="0" t="n">
        <v>0.7058824</v>
      </c>
      <c r="K423" s="0" t="n">
        <v>0.6792453</v>
      </c>
      <c r="L423" s="0" t="n">
        <v>0.9622642</v>
      </c>
      <c r="M423" s="0" t="n">
        <v>0.7910448</v>
      </c>
    </row>
    <row r="424" customFormat="false" ht="15" hidden="false" customHeight="false" outlineLevel="0" collapsed="false">
      <c r="A424" s="0" t="s">
        <v>435</v>
      </c>
      <c r="B424" s="0" t="n">
        <v>54428</v>
      </c>
      <c r="C424" s="0" t="n">
        <v>269</v>
      </c>
      <c r="D424" s="0" t="n">
        <v>254</v>
      </c>
      <c r="E424" s="0" t="n">
        <v>701</v>
      </c>
      <c r="F424" s="0" t="n">
        <v>522</v>
      </c>
      <c r="G424" s="0" t="n">
        <v>514</v>
      </c>
      <c r="H424" s="0" t="n">
        <v>0.5153257</v>
      </c>
      <c r="I424" s="0" t="n">
        <v>0.5233463</v>
      </c>
      <c r="J424" s="0" t="n">
        <v>0.4941634</v>
      </c>
      <c r="K424" s="0" t="n">
        <v>0.48659</v>
      </c>
      <c r="L424" s="0" t="n">
        <v>0.9846743</v>
      </c>
      <c r="M424" s="0" t="n">
        <v>0.7446505</v>
      </c>
    </row>
    <row r="425" customFormat="false" ht="15" hidden="false" customHeight="false" outlineLevel="0" collapsed="false">
      <c r="A425" s="0" t="s">
        <v>436</v>
      </c>
      <c r="B425" s="0" t="n">
        <v>54429</v>
      </c>
      <c r="C425" s="0" t="n">
        <v>39</v>
      </c>
      <c r="D425" s="0" t="n">
        <v>40</v>
      </c>
      <c r="E425" s="0" t="n">
        <v>100</v>
      </c>
      <c r="F425" s="0" t="n">
        <v>83</v>
      </c>
      <c r="G425" s="0" t="n">
        <v>79</v>
      </c>
      <c r="H425" s="0" t="n">
        <v>0.4698795</v>
      </c>
      <c r="I425" s="0" t="n">
        <v>0.4936709</v>
      </c>
      <c r="J425" s="0" t="n">
        <v>0.5063291</v>
      </c>
      <c r="K425" s="0" t="n">
        <v>0.4819277</v>
      </c>
      <c r="L425" s="0" t="n">
        <v>0.9518072</v>
      </c>
      <c r="M425" s="0" t="n">
        <v>0.83</v>
      </c>
    </row>
    <row r="426" customFormat="false" ht="15" hidden="false" customHeight="false" outlineLevel="0" collapsed="false">
      <c r="A426" s="0" t="s">
        <v>437</v>
      </c>
      <c r="B426" s="0" t="n">
        <v>54430</v>
      </c>
      <c r="C426" s="0" t="n">
        <v>977</v>
      </c>
      <c r="D426" s="0" t="n">
        <v>1480</v>
      </c>
      <c r="E426" s="0" t="n">
        <v>3095</v>
      </c>
      <c r="F426" s="0" t="n">
        <v>2521</v>
      </c>
      <c r="G426" s="0" t="n">
        <v>2457</v>
      </c>
      <c r="H426" s="0" t="n">
        <v>0.3875446</v>
      </c>
      <c r="I426" s="0" t="n">
        <v>0.3976394</v>
      </c>
      <c r="J426" s="0" t="n">
        <v>0.6023606</v>
      </c>
      <c r="K426" s="0" t="n">
        <v>0.5870686</v>
      </c>
      <c r="L426" s="0" t="n">
        <v>0.9746132</v>
      </c>
      <c r="M426" s="0" t="n">
        <v>0.8145396</v>
      </c>
    </row>
    <row r="427" customFormat="false" ht="15" hidden="false" customHeight="false" outlineLevel="0" collapsed="false">
      <c r="A427" s="0" t="s">
        <v>438</v>
      </c>
      <c r="B427" s="0" t="n">
        <v>54431</v>
      </c>
      <c r="C427" s="0" t="n">
        <v>2878</v>
      </c>
      <c r="D427" s="0" t="n">
        <v>2689</v>
      </c>
      <c r="E427" s="0" t="n">
        <v>7287</v>
      </c>
      <c r="F427" s="0" t="n">
        <v>5758</v>
      </c>
      <c r="G427" s="0" t="n">
        <v>5367</v>
      </c>
      <c r="H427" s="0" t="n">
        <v>0.4998263</v>
      </c>
      <c r="I427" s="0" t="n">
        <v>0.53624</v>
      </c>
      <c r="J427" s="0" t="n">
        <v>0.5010248</v>
      </c>
      <c r="K427" s="0" t="n">
        <v>0.4670024</v>
      </c>
      <c r="L427" s="0" t="n">
        <v>0.9320945</v>
      </c>
      <c r="M427" s="0" t="n">
        <v>0.7901743</v>
      </c>
    </row>
    <row r="428" customFormat="false" ht="15" hidden="false" customHeight="false" outlineLevel="0" collapsed="false">
      <c r="A428" s="0" t="s">
        <v>439</v>
      </c>
      <c r="B428" s="0" t="n">
        <v>54432</v>
      </c>
      <c r="C428" s="0" t="n">
        <v>455</v>
      </c>
      <c r="D428" s="0" t="n">
        <v>786</v>
      </c>
      <c r="E428" s="0" t="n">
        <v>1522</v>
      </c>
      <c r="F428" s="0" t="n">
        <v>1278</v>
      </c>
      <c r="G428" s="0" t="n">
        <v>1241</v>
      </c>
      <c r="H428" s="0" t="n">
        <v>0.356025</v>
      </c>
      <c r="I428" s="0" t="n">
        <v>0.3666398</v>
      </c>
      <c r="J428" s="0" t="n">
        <v>0.6333602</v>
      </c>
      <c r="K428" s="0" t="n">
        <v>0.6150235</v>
      </c>
      <c r="L428" s="0" t="n">
        <v>0.9710485</v>
      </c>
      <c r="M428" s="0" t="n">
        <v>0.8396846</v>
      </c>
    </row>
    <row r="429" customFormat="false" ht="15" hidden="false" customHeight="false" outlineLevel="0" collapsed="false">
      <c r="A429" s="0" t="s">
        <v>440</v>
      </c>
      <c r="B429" s="0" t="n">
        <v>54433</v>
      </c>
      <c r="C429" s="0" t="n">
        <v>66</v>
      </c>
      <c r="D429" s="0" t="n">
        <v>24</v>
      </c>
      <c r="E429" s="0" t="n">
        <v>93</v>
      </c>
      <c r="F429" s="0" t="n">
        <v>90</v>
      </c>
      <c r="G429" s="0" t="n">
        <v>90</v>
      </c>
      <c r="H429" s="0" t="n">
        <v>0.7333333</v>
      </c>
      <c r="I429" s="0" t="n">
        <v>0.7333333</v>
      </c>
      <c r="J429" s="0" t="n">
        <v>0.2666667</v>
      </c>
      <c r="K429" s="0" t="n">
        <v>0.2666667</v>
      </c>
      <c r="L429" s="0" t="n">
        <v>1</v>
      </c>
      <c r="M429" s="0" t="n">
        <v>0.9677419</v>
      </c>
    </row>
    <row r="430" customFormat="false" ht="15" hidden="false" customHeight="false" outlineLevel="0" collapsed="false">
      <c r="A430" s="0" t="s">
        <v>441</v>
      </c>
      <c r="B430" s="0" t="n">
        <v>54434</v>
      </c>
      <c r="C430" s="0" t="n">
        <v>92</v>
      </c>
      <c r="D430" s="0" t="n">
        <v>62</v>
      </c>
      <c r="E430" s="0" t="n">
        <v>184</v>
      </c>
      <c r="F430" s="0" t="n">
        <v>159</v>
      </c>
      <c r="G430" s="0" t="n">
        <v>154</v>
      </c>
      <c r="H430" s="0" t="n">
        <v>0.5786164</v>
      </c>
      <c r="I430" s="0" t="n">
        <v>0.5974026</v>
      </c>
      <c r="J430" s="0" t="n">
        <v>0.4025974</v>
      </c>
      <c r="K430" s="0" t="n">
        <v>0.3899371</v>
      </c>
      <c r="L430" s="0" t="n">
        <v>0.9685535</v>
      </c>
      <c r="M430" s="0" t="n">
        <v>0.8641304</v>
      </c>
    </row>
    <row r="431" customFormat="false" ht="15" hidden="false" customHeight="false" outlineLevel="0" collapsed="false">
      <c r="A431" s="0" t="s">
        <v>442</v>
      </c>
      <c r="B431" s="0" t="n">
        <v>54435</v>
      </c>
      <c r="C431" s="0" t="n">
        <v>42</v>
      </c>
      <c r="D431" s="0" t="n">
        <v>40</v>
      </c>
      <c r="E431" s="0" t="n">
        <v>103</v>
      </c>
      <c r="F431" s="0" t="n">
        <v>85</v>
      </c>
      <c r="G431" s="0" t="n">
        <v>82</v>
      </c>
      <c r="H431" s="0" t="n">
        <v>0.4941176</v>
      </c>
      <c r="I431" s="0" t="n">
        <v>0.5121951</v>
      </c>
      <c r="J431" s="0" t="n">
        <v>0.4878049</v>
      </c>
      <c r="K431" s="0" t="n">
        <v>0.4705882</v>
      </c>
      <c r="L431" s="0" t="n">
        <v>0.9647059</v>
      </c>
      <c r="M431" s="0" t="n">
        <v>0.8252427</v>
      </c>
    </row>
    <row r="432" customFormat="false" ht="15" hidden="false" customHeight="false" outlineLevel="0" collapsed="false">
      <c r="A432" s="0" t="s">
        <v>443</v>
      </c>
      <c r="B432" s="0" t="n">
        <v>54436</v>
      </c>
      <c r="C432" s="0" t="n">
        <v>51</v>
      </c>
      <c r="D432" s="0" t="n">
        <v>26</v>
      </c>
      <c r="E432" s="0" t="n">
        <v>89</v>
      </c>
      <c r="F432" s="0" t="n">
        <v>78</v>
      </c>
      <c r="G432" s="0" t="n">
        <v>77</v>
      </c>
      <c r="H432" s="0" t="n">
        <v>0.6538461</v>
      </c>
      <c r="I432" s="0" t="n">
        <v>0.6623377</v>
      </c>
      <c r="J432" s="0" t="n">
        <v>0.3376623</v>
      </c>
      <c r="K432" s="0" t="n">
        <v>0.3333333</v>
      </c>
      <c r="L432" s="0" t="n">
        <v>0.9871795</v>
      </c>
      <c r="M432" s="0" t="n">
        <v>0.8764045</v>
      </c>
    </row>
    <row r="433" customFormat="false" ht="15" hidden="false" customHeight="false" outlineLevel="0" collapsed="false">
      <c r="A433" s="0" t="s">
        <v>444</v>
      </c>
      <c r="B433" s="0" t="n">
        <v>54437</v>
      </c>
      <c r="C433" s="0" t="n">
        <v>149</v>
      </c>
      <c r="D433" s="0" t="n">
        <v>267</v>
      </c>
      <c r="E433" s="0" t="n">
        <v>471</v>
      </c>
      <c r="F433" s="0" t="n">
        <v>426</v>
      </c>
      <c r="G433" s="0" t="n">
        <v>416</v>
      </c>
      <c r="H433" s="0" t="n">
        <v>0.3497653</v>
      </c>
      <c r="I433" s="0" t="n">
        <v>0.3581731</v>
      </c>
      <c r="J433" s="0" t="n">
        <v>0.6418269</v>
      </c>
      <c r="K433" s="0" t="n">
        <v>0.6267605</v>
      </c>
      <c r="L433" s="0" t="n">
        <v>0.9765258</v>
      </c>
      <c r="M433" s="0" t="n">
        <v>0.9044586</v>
      </c>
    </row>
    <row r="434" customFormat="false" ht="15" hidden="false" customHeight="false" outlineLevel="0" collapsed="false">
      <c r="A434" s="0" t="s">
        <v>445</v>
      </c>
      <c r="B434" s="0" t="n">
        <v>54438</v>
      </c>
      <c r="C434" s="0" t="n">
        <v>41</v>
      </c>
      <c r="D434" s="0" t="n">
        <v>18</v>
      </c>
      <c r="E434" s="0" t="n">
        <v>71</v>
      </c>
      <c r="F434" s="0" t="n">
        <v>62</v>
      </c>
      <c r="G434" s="0" t="n">
        <v>59</v>
      </c>
      <c r="H434" s="0" t="n">
        <v>0.6612903</v>
      </c>
      <c r="I434" s="0" t="n">
        <v>0.6949152</v>
      </c>
      <c r="J434" s="0" t="n">
        <v>0.3050847</v>
      </c>
      <c r="K434" s="0" t="n">
        <v>0.2903226</v>
      </c>
      <c r="L434" s="0" t="n">
        <v>0.9516129</v>
      </c>
      <c r="M434" s="0" t="n">
        <v>0.8732395</v>
      </c>
    </row>
    <row r="435" customFormat="false" ht="15" hidden="false" customHeight="false" outlineLevel="0" collapsed="false">
      <c r="A435" s="0" t="s">
        <v>446</v>
      </c>
      <c r="B435" s="0" t="n">
        <v>54439</v>
      </c>
      <c r="C435" s="0" t="n">
        <v>124</v>
      </c>
      <c r="D435" s="0" t="n">
        <v>253</v>
      </c>
      <c r="E435" s="0" t="n">
        <v>457</v>
      </c>
      <c r="F435" s="0" t="n">
        <v>385</v>
      </c>
      <c r="G435" s="0" t="n">
        <v>377</v>
      </c>
      <c r="H435" s="0" t="n">
        <v>0.3220779</v>
      </c>
      <c r="I435" s="0" t="n">
        <v>0.3289125</v>
      </c>
      <c r="J435" s="0" t="n">
        <v>0.6710875</v>
      </c>
      <c r="K435" s="0" t="n">
        <v>0.6571429</v>
      </c>
      <c r="L435" s="0" t="n">
        <v>0.9792208</v>
      </c>
      <c r="M435" s="0" t="n">
        <v>0.8424507</v>
      </c>
    </row>
    <row r="436" customFormat="false" ht="15" hidden="false" customHeight="false" outlineLevel="0" collapsed="false">
      <c r="A436" s="0" t="s">
        <v>447</v>
      </c>
      <c r="B436" s="0" t="n">
        <v>54440</v>
      </c>
      <c r="C436" s="0" t="n">
        <v>39</v>
      </c>
      <c r="D436" s="0" t="n">
        <v>30</v>
      </c>
      <c r="E436" s="0" t="n">
        <v>85</v>
      </c>
      <c r="F436" s="0" t="n">
        <v>71</v>
      </c>
      <c r="G436" s="0" t="n">
        <v>69</v>
      </c>
      <c r="H436" s="0" t="n">
        <v>0.5492958</v>
      </c>
      <c r="I436" s="0" t="n">
        <v>0.5652174</v>
      </c>
      <c r="J436" s="0" t="n">
        <v>0.4347826</v>
      </c>
      <c r="K436" s="0" t="n">
        <v>0.4225352</v>
      </c>
      <c r="L436" s="0" t="n">
        <v>0.971831</v>
      </c>
      <c r="M436" s="0" t="n">
        <v>0.8352941</v>
      </c>
    </row>
    <row r="437" customFormat="false" ht="15" hidden="false" customHeight="false" outlineLevel="0" collapsed="false">
      <c r="A437" s="0" t="s">
        <v>448</v>
      </c>
      <c r="B437" s="0" t="n">
        <v>54441</v>
      </c>
      <c r="C437" s="0" t="n">
        <v>49</v>
      </c>
      <c r="D437" s="0" t="n">
        <v>21</v>
      </c>
      <c r="E437" s="0" t="n">
        <v>97</v>
      </c>
      <c r="F437" s="0" t="n">
        <v>74</v>
      </c>
      <c r="G437" s="0" t="n">
        <v>70</v>
      </c>
      <c r="H437" s="0" t="n">
        <v>0.6621622</v>
      </c>
      <c r="I437" s="0" t="n">
        <v>0.7</v>
      </c>
      <c r="J437" s="0" t="n">
        <v>0.3</v>
      </c>
      <c r="K437" s="0" t="n">
        <v>0.2837838</v>
      </c>
      <c r="L437" s="0" t="n">
        <v>0.9459459</v>
      </c>
      <c r="M437" s="0" t="n">
        <v>0.7628866</v>
      </c>
    </row>
    <row r="438" customFormat="false" ht="15" hidden="false" customHeight="false" outlineLevel="0" collapsed="false">
      <c r="A438" s="0" t="s">
        <v>449</v>
      </c>
      <c r="B438" s="0" t="n">
        <v>54442</v>
      </c>
      <c r="C438" s="0" t="n">
        <v>17</v>
      </c>
      <c r="D438" s="0" t="n">
        <v>25</v>
      </c>
      <c r="E438" s="0" t="n">
        <v>48</v>
      </c>
      <c r="F438" s="0" t="n">
        <v>44</v>
      </c>
      <c r="G438" s="0" t="n">
        <v>42</v>
      </c>
      <c r="H438" s="0" t="n">
        <v>0.3863636</v>
      </c>
      <c r="I438" s="0" t="n">
        <v>0.4047619</v>
      </c>
      <c r="J438" s="0" t="n">
        <v>0.5952381</v>
      </c>
      <c r="K438" s="0" t="n">
        <v>0.5681818</v>
      </c>
      <c r="L438" s="0" t="n">
        <v>0.9545454</v>
      </c>
      <c r="M438" s="0" t="n">
        <v>0.9166667</v>
      </c>
    </row>
    <row r="439" customFormat="false" ht="15" hidden="false" customHeight="false" outlineLevel="0" collapsed="false">
      <c r="A439" s="0" t="s">
        <v>450</v>
      </c>
      <c r="B439" s="0" t="n">
        <v>54443</v>
      </c>
      <c r="C439" s="0" t="n">
        <v>16</v>
      </c>
      <c r="D439" s="0" t="n">
        <v>9</v>
      </c>
      <c r="E439" s="0" t="n">
        <v>32</v>
      </c>
      <c r="F439" s="0" t="n">
        <v>29</v>
      </c>
      <c r="G439" s="0" t="n">
        <v>25</v>
      </c>
      <c r="H439" s="0" t="n">
        <v>0.5517241</v>
      </c>
      <c r="I439" s="0" t="n">
        <v>0.64</v>
      </c>
      <c r="J439" s="0" t="n">
        <v>0.36</v>
      </c>
      <c r="K439" s="0" t="n">
        <v>0.3103448</v>
      </c>
      <c r="L439" s="0" t="n">
        <v>0.862069</v>
      </c>
      <c r="M439" s="0" t="n">
        <v>0.90625</v>
      </c>
    </row>
    <row r="440" customFormat="false" ht="15" hidden="false" customHeight="false" outlineLevel="0" collapsed="false">
      <c r="A440" s="0" t="s">
        <v>451</v>
      </c>
      <c r="B440" s="0" t="n">
        <v>54444</v>
      </c>
      <c r="C440" s="0" t="n">
        <v>54</v>
      </c>
      <c r="D440" s="0" t="n">
        <v>41</v>
      </c>
      <c r="E440" s="0" t="n">
        <v>110</v>
      </c>
      <c r="F440" s="0" t="n">
        <v>96</v>
      </c>
      <c r="G440" s="0" t="n">
        <v>95</v>
      </c>
      <c r="H440" s="0" t="n">
        <v>0.5625</v>
      </c>
      <c r="I440" s="0" t="n">
        <v>0.5684211</v>
      </c>
      <c r="J440" s="0" t="n">
        <v>0.4315789</v>
      </c>
      <c r="K440" s="0" t="n">
        <v>0.4270833</v>
      </c>
      <c r="L440" s="0" t="n">
        <v>0.9895833</v>
      </c>
      <c r="M440" s="0" t="n">
        <v>0.8727273</v>
      </c>
    </row>
    <row r="441" customFormat="false" ht="15" hidden="false" customHeight="false" outlineLevel="0" collapsed="false">
      <c r="A441" s="0" t="s">
        <v>452</v>
      </c>
      <c r="B441" s="0" t="n">
        <v>54445</v>
      </c>
      <c r="C441" s="0" t="n">
        <v>19</v>
      </c>
      <c r="D441" s="0" t="n">
        <v>28</v>
      </c>
      <c r="E441" s="0" t="n">
        <v>63</v>
      </c>
      <c r="F441" s="0" t="n">
        <v>53</v>
      </c>
      <c r="G441" s="0" t="n">
        <v>47</v>
      </c>
      <c r="H441" s="0" t="n">
        <v>0.3584906</v>
      </c>
      <c r="I441" s="0" t="n">
        <v>0.4042553</v>
      </c>
      <c r="J441" s="0" t="n">
        <v>0.5957447</v>
      </c>
      <c r="K441" s="0" t="n">
        <v>0.5283019</v>
      </c>
      <c r="L441" s="0" t="n">
        <v>0.8867925</v>
      </c>
      <c r="M441" s="0" t="n">
        <v>0.8412699</v>
      </c>
    </row>
    <row r="442" customFormat="false" ht="15" hidden="false" customHeight="false" outlineLevel="0" collapsed="false">
      <c r="A442" s="0" t="s">
        <v>453</v>
      </c>
      <c r="B442" s="0" t="n">
        <v>54446</v>
      </c>
      <c r="C442" s="0" t="n">
        <v>14</v>
      </c>
      <c r="D442" s="0" t="n">
        <v>25</v>
      </c>
      <c r="E442" s="0" t="n">
        <v>45</v>
      </c>
      <c r="F442" s="0" t="n">
        <v>39</v>
      </c>
      <c r="G442" s="0" t="n">
        <v>39</v>
      </c>
      <c r="H442" s="0" t="n">
        <f aca="false">C442/F442</f>
        <v>0.358974358974359</v>
      </c>
      <c r="I442" s="0" t="n">
        <f aca="false">C442/G442</f>
        <v>0.358974358974359</v>
      </c>
      <c r="J442" s="0" t="n">
        <f aca="false">D442/G442</f>
        <v>0.641025641025641</v>
      </c>
      <c r="K442" s="0" t="n">
        <f aca="false">D442/F442</f>
        <v>0.641025641025641</v>
      </c>
      <c r="L442" s="0" t="n">
        <f aca="false">G442/F442</f>
        <v>1</v>
      </c>
      <c r="M442" s="0" t="n">
        <f aca="false">F442/E442</f>
        <v>0.866666666666667</v>
      </c>
    </row>
    <row r="443" customFormat="false" ht="15" hidden="false" customHeight="false" outlineLevel="0" collapsed="false">
      <c r="A443" s="0" t="s">
        <v>454</v>
      </c>
      <c r="B443" s="0" t="n">
        <v>54447</v>
      </c>
      <c r="C443" s="0" t="n">
        <v>26</v>
      </c>
      <c r="D443" s="0" t="n">
        <v>18</v>
      </c>
      <c r="E443" s="0" t="n">
        <v>52</v>
      </c>
      <c r="F443" s="0" t="n">
        <v>46</v>
      </c>
      <c r="G443" s="0" t="n">
        <v>44</v>
      </c>
      <c r="H443" s="0" t="n">
        <f aca="false">C443/F443</f>
        <v>0.565217391304348</v>
      </c>
      <c r="I443" s="0" t="n">
        <f aca="false">C443/G443</f>
        <v>0.590909090909091</v>
      </c>
      <c r="J443" s="0" t="n">
        <f aca="false">D443/G443</f>
        <v>0.409090909090909</v>
      </c>
      <c r="K443" s="0" t="n">
        <f aca="false">D443/F443</f>
        <v>0.391304347826087</v>
      </c>
      <c r="L443" s="0" t="n">
        <f aca="false">G443/F443</f>
        <v>0.956521739130435</v>
      </c>
      <c r="M443" s="0" t="n">
        <f aca="false">F443/E443</f>
        <v>0.884615384615385</v>
      </c>
    </row>
    <row r="444" customFormat="false" ht="15" hidden="false" customHeight="false" outlineLevel="0" collapsed="false">
      <c r="A444" s="0" t="s">
        <v>455</v>
      </c>
      <c r="B444" s="0" t="n">
        <v>54449</v>
      </c>
      <c r="C444" s="0" t="n">
        <v>103</v>
      </c>
      <c r="D444" s="0" t="n">
        <v>141</v>
      </c>
      <c r="E444" s="0" t="n">
        <v>328</v>
      </c>
      <c r="F444" s="0" t="n">
        <v>250</v>
      </c>
      <c r="G444" s="0" t="n">
        <v>244</v>
      </c>
      <c r="H444" s="0" t="n">
        <v>0.412</v>
      </c>
      <c r="I444" s="0" t="n">
        <v>0.4221312</v>
      </c>
      <c r="J444" s="0" t="n">
        <v>0.5778689</v>
      </c>
      <c r="K444" s="0" t="n">
        <v>0.564</v>
      </c>
      <c r="L444" s="0" t="n">
        <v>0.976</v>
      </c>
      <c r="M444" s="0" t="n">
        <v>0.7621951</v>
      </c>
    </row>
    <row r="445" customFormat="false" ht="15" hidden="false" customHeight="false" outlineLevel="0" collapsed="false">
      <c r="A445" s="0" t="s">
        <v>456</v>
      </c>
      <c r="B445" s="0" t="n">
        <v>54450</v>
      </c>
      <c r="C445" s="0" t="n">
        <v>45</v>
      </c>
      <c r="D445" s="0" t="n">
        <v>27</v>
      </c>
      <c r="E445" s="0" t="n">
        <v>99</v>
      </c>
      <c r="F445" s="0" t="n">
        <v>80</v>
      </c>
      <c r="G445" s="0" t="n">
        <v>72</v>
      </c>
      <c r="H445" s="0" t="n">
        <v>0.5625</v>
      </c>
      <c r="I445" s="0" t="n">
        <v>0.625</v>
      </c>
      <c r="J445" s="0" t="n">
        <v>0.375</v>
      </c>
      <c r="K445" s="0" t="n">
        <v>0.3375</v>
      </c>
      <c r="L445" s="0" t="n">
        <v>0.9</v>
      </c>
      <c r="M445" s="0" t="n">
        <v>0.8080808</v>
      </c>
    </row>
    <row r="446" customFormat="false" ht="15" hidden="false" customHeight="false" outlineLevel="0" collapsed="false">
      <c r="A446" s="0" t="s">
        <v>457</v>
      </c>
      <c r="B446" s="0" t="n">
        <v>54451</v>
      </c>
      <c r="C446" s="0" t="n">
        <v>809</v>
      </c>
      <c r="D446" s="0" t="n">
        <v>951</v>
      </c>
      <c r="E446" s="0" t="n">
        <v>2173</v>
      </c>
      <c r="F446" s="0" t="n">
        <v>1791</v>
      </c>
      <c r="G446" s="0" t="n">
        <v>1760</v>
      </c>
      <c r="H446" s="0" t="n">
        <v>0.451703</v>
      </c>
      <c r="I446" s="0" t="n">
        <v>0.4596591</v>
      </c>
      <c r="J446" s="0" t="n">
        <v>0.5403409</v>
      </c>
      <c r="K446" s="0" t="n">
        <v>0.5309883</v>
      </c>
      <c r="L446" s="0" t="n">
        <v>0.9826912</v>
      </c>
      <c r="M446" s="0" t="n">
        <v>0.8242062</v>
      </c>
    </row>
    <row r="447" customFormat="false" ht="15" hidden="false" customHeight="false" outlineLevel="0" collapsed="false">
      <c r="A447" s="0" t="s">
        <v>458</v>
      </c>
      <c r="B447" s="0" t="n">
        <v>54452</v>
      </c>
      <c r="C447" s="0" t="n">
        <v>21</v>
      </c>
      <c r="D447" s="0" t="n">
        <v>11</v>
      </c>
      <c r="E447" s="0" t="n">
        <v>38</v>
      </c>
      <c r="F447" s="0" t="n">
        <v>36</v>
      </c>
      <c r="G447" s="0" t="n">
        <v>32</v>
      </c>
      <c r="H447" s="0" t="n">
        <v>0.5833333</v>
      </c>
      <c r="I447" s="0" t="n">
        <v>0.65625</v>
      </c>
      <c r="J447" s="0" t="n">
        <v>0.34375</v>
      </c>
      <c r="K447" s="0" t="n">
        <v>0.3055556</v>
      </c>
      <c r="L447" s="0" t="n">
        <v>0.8888889</v>
      </c>
      <c r="M447" s="0" t="n">
        <v>0.9473684</v>
      </c>
    </row>
    <row r="448" customFormat="false" ht="15" hidden="false" customHeight="false" outlineLevel="0" collapsed="false">
      <c r="A448" s="0" t="s">
        <v>459</v>
      </c>
      <c r="B448" s="0" t="n">
        <v>54453</v>
      </c>
      <c r="C448" s="0" t="n">
        <v>36</v>
      </c>
      <c r="D448" s="0" t="n">
        <v>23</v>
      </c>
      <c r="E448" s="0" t="n">
        <v>87</v>
      </c>
      <c r="F448" s="0" t="n">
        <v>70</v>
      </c>
      <c r="G448" s="0" t="n">
        <v>69</v>
      </c>
      <c r="H448" s="0" t="n">
        <v>0.5142857</v>
      </c>
      <c r="I448" s="0" t="n">
        <v>0.5217391</v>
      </c>
      <c r="J448" s="0" t="n">
        <v>0.3333333</v>
      </c>
      <c r="K448" s="0" t="n">
        <v>0.3285714</v>
      </c>
      <c r="L448" s="0" t="n">
        <v>0.9857143</v>
      </c>
      <c r="M448" s="0" t="n">
        <v>0.8045977</v>
      </c>
    </row>
    <row r="449" customFormat="false" ht="15" hidden="false" customHeight="false" outlineLevel="0" collapsed="false">
      <c r="A449" s="0" t="s">
        <v>460</v>
      </c>
      <c r="B449" s="0" t="n">
        <v>54455</v>
      </c>
      <c r="C449" s="0" t="n">
        <v>28</v>
      </c>
      <c r="D449" s="0" t="n">
        <v>32</v>
      </c>
      <c r="E449" s="0" t="n">
        <v>63</v>
      </c>
      <c r="F449" s="0" t="n">
        <v>61</v>
      </c>
      <c r="G449" s="0" t="n">
        <v>60</v>
      </c>
      <c r="H449" s="0" t="n">
        <f aca="false">C449/F449</f>
        <v>0.459016393442623</v>
      </c>
      <c r="I449" s="0" t="n">
        <f aca="false">C449/G449</f>
        <v>0.466666666666667</v>
      </c>
      <c r="J449" s="0" t="n">
        <f aca="false">D449/G449</f>
        <v>0.533333333333333</v>
      </c>
      <c r="K449" s="0" t="n">
        <f aca="false">D449/F449</f>
        <v>0.524590163934426</v>
      </c>
      <c r="L449" s="0" t="n">
        <f aca="false">G449/F449</f>
        <v>0.983606557377049</v>
      </c>
      <c r="M449" s="0" t="n">
        <f aca="false">F449/E449</f>
        <v>0.968253968253968</v>
      </c>
    </row>
    <row r="450" customFormat="false" ht="15" hidden="false" customHeight="false" outlineLevel="0" collapsed="false">
      <c r="A450" s="0" t="s">
        <v>461</v>
      </c>
      <c r="B450" s="0" t="n">
        <v>54456</v>
      </c>
      <c r="C450" s="0" t="n">
        <v>131</v>
      </c>
      <c r="D450" s="0" t="n">
        <v>49</v>
      </c>
      <c r="E450" s="0" t="n">
        <v>204</v>
      </c>
      <c r="F450" s="0" t="n">
        <v>187</v>
      </c>
      <c r="G450" s="0" t="n">
        <v>180</v>
      </c>
      <c r="H450" s="0" t="n">
        <v>0.7005348</v>
      </c>
      <c r="I450" s="0" t="n">
        <v>0.7277778</v>
      </c>
      <c r="J450" s="0" t="n">
        <v>0.2722222</v>
      </c>
      <c r="K450" s="0" t="n">
        <v>0.2620321</v>
      </c>
      <c r="L450" s="0" t="n">
        <v>0.9625669</v>
      </c>
      <c r="M450" s="0" t="n">
        <v>0.9166667</v>
      </c>
    </row>
    <row r="451" customFormat="false" ht="15" hidden="false" customHeight="false" outlineLevel="0" collapsed="false">
      <c r="A451" s="0" t="s">
        <v>462</v>
      </c>
      <c r="B451" s="0" t="n">
        <v>54457</v>
      </c>
      <c r="C451" s="0" t="n">
        <v>17</v>
      </c>
      <c r="D451" s="0" t="n">
        <v>14</v>
      </c>
      <c r="E451" s="0" t="n">
        <v>40</v>
      </c>
      <c r="F451" s="0" t="n">
        <v>35</v>
      </c>
      <c r="G451" s="0" t="n">
        <v>31</v>
      </c>
      <c r="H451" s="0" t="n">
        <v>0.4857143</v>
      </c>
      <c r="I451" s="0" t="n">
        <v>0.5483871</v>
      </c>
      <c r="J451" s="0" t="n">
        <v>0.4516129</v>
      </c>
      <c r="K451" s="0" t="n">
        <v>0.4</v>
      </c>
      <c r="L451" s="0" t="n">
        <v>0.8857143</v>
      </c>
      <c r="M451" s="0" t="n">
        <v>0.875</v>
      </c>
    </row>
    <row r="452" customFormat="false" ht="15" hidden="false" customHeight="false" outlineLevel="0" collapsed="false">
      <c r="A452" s="0" t="s">
        <v>463</v>
      </c>
      <c r="B452" s="0" t="n">
        <v>54458</v>
      </c>
      <c r="C452" s="0" t="n">
        <v>47</v>
      </c>
      <c r="D452" s="0" t="n">
        <v>17</v>
      </c>
      <c r="E452" s="0" t="n">
        <v>74</v>
      </c>
      <c r="F452" s="0" t="n">
        <v>66</v>
      </c>
      <c r="G452" s="0" t="n">
        <v>64</v>
      </c>
      <c r="H452" s="0" t="n">
        <v>0.7121212</v>
      </c>
      <c r="I452" s="0" t="n">
        <v>0.734375</v>
      </c>
      <c r="J452" s="0" t="n">
        <v>0.265625</v>
      </c>
      <c r="K452" s="0" t="n">
        <v>0.2575758</v>
      </c>
      <c r="L452" s="0" t="n">
        <v>0.969697</v>
      </c>
      <c r="M452" s="0" t="n">
        <v>0.8918919</v>
      </c>
    </row>
    <row r="453" customFormat="false" ht="15" hidden="false" customHeight="false" outlineLevel="0" collapsed="false">
      <c r="A453" s="0" t="s">
        <v>464</v>
      </c>
      <c r="B453" s="0" t="n">
        <v>54459</v>
      </c>
      <c r="C453" s="0" t="n">
        <v>120</v>
      </c>
      <c r="D453" s="0" t="n">
        <v>163</v>
      </c>
      <c r="E453" s="0" t="n">
        <v>388</v>
      </c>
      <c r="F453" s="0" t="n">
        <v>292</v>
      </c>
      <c r="G453" s="0" t="n">
        <v>283</v>
      </c>
      <c r="H453" s="0" t="n">
        <v>0.4109589</v>
      </c>
      <c r="I453" s="0" t="n">
        <v>0.4240283</v>
      </c>
      <c r="J453" s="0" t="n">
        <v>0.5759717</v>
      </c>
      <c r="K453" s="0" t="n">
        <v>0.5582192</v>
      </c>
      <c r="L453" s="0" t="n">
        <v>0.9691781</v>
      </c>
      <c r="M453" s="0" t="n">
        <v>0.7525773</v>
      </c>
    </row>
    <row r="454" customFormat="false" ht="15" hidden="false" customHeight="false" outlineLevel="0" collapsed="false">
      <c r="A454" s="0" t="s">
        <v>465</v>
      </c>
      <c r="B454" s="0" t="n">
        <v>54460</v>
      </c>
      <c r="C454" s="0" t="n">
        <v>32</v>
      </c>
      <c r="D454" s="0" t="n">
        <v>21</v>
      </c>
      <c r="E454" s="0" t="n">
        <v>70</v>
      </c>
      <c r="F454" s="0" t="n">
        <v>54</v>
      </c>
      <c r="G454" s="0" t="n">
        <v>53</v>
      </c>
      <c r="H454" s="0" t="n">
        <v>0.5925926</v>
      </c>
      <c r="I454" s="0" t="n">
        <v>0.6037736</v>
      </c>
      <c r="J454" s="0" t="n">
        <v>0.3962264</v>
      </c>
      <c r="K454" s="0" t="n">
        <v>0.3888889</v>
      </c>
      <c r="L454" s="0" t="n">
        <v>0.9814815</v>
      </c>
      <c r="M454" s="0" t="n">
        <v>0.7714286</v>
      </c>
    </row>
    <row r="455" customFormat="false" ht="15" hidden="false" customHeight="false" outlineLevel="0" collapsed="false">
      <c r="A455" s="0" t="s">
        <v>466</v>
      </c>
      <c r="B455" s="0" t="n">
        <v>54461</v>
      </c>
      <c r="C455" s="0" t="n">
        <v>10</v>
      </c>
      <c r="D455" s="0" t="n">
        <v>0</v>
      </c>
      <c r="E455" s="0" t="n">
        <v>13</v>
      </c>
      <c r="F455" s="0" t="n">
        <v>12</v>
      </c>
      <c r="G455" s="0" t="n">
        <v>10</v>
      </c>
      <c r="H455" s="0" t="n">
        <f aca="false">C455/F455</f>
        <v>0.833333333333333</v>
      </c>
      <c r="I455" s="0" t="n">
        <f aca="false">C455/G455</f>
        <v>1</v>
      </c>
      <c r="J455" s="0" t="n">
        <f aca="false">D455/G455</f>
        <v>0</v>
      </c>
      <c r="K455" s="0" t="n">
        <f aca="false">D455/F455</f>
        <v>0</v>
      </c>
      <c r="L455" s="0" t="n">
        <f aca="false">G455/F455</f>
        <v>0.833333333333333</v>
      </c>
      <c r="M455" s="0" t="n">
        <f aca="false">F455/E455</f>
        <v>0.923076923076923</v>
      </c>
    </row>
    <row r="456" customFormat="false" ht="15" hidden="false" customHeight="false" outlineLevel="0" collapsed="false">
      <c r="A456" s="0" t="s">
        <v>467</v>
      </c>
      <c r="B456" s="0" t="n">
        <v>54462</v>
      </c>
      <c r="C456" s="0" t="n">
        <v>611</v>
      </c>
      <c r="D456" s="0" t="n">
        <v>362</v>
      </c>
      <c r="E456" s="0" t="n">
        <v>1478</v>
      </c>
      <c r="F456" s="0" t="n">
        <v>1292</v>
      </c>
      <c r="G456" s="0" t="n">
        <v>1173</v>
      </c>
      <c r="H456" s="0" t="n">
        <v>0.4729102</v>
      </c>
      <c r="I456" s="0" t="n">
        <v>0.5208866</v>
      </c>
      <c r="J456" s="0" t="n">
        <v>0.3086104</v>
      </c>
      <c r="K456" s="0" t="n">
        <v>0.2801858</v>
      </c>
      <c r="L456" s="0" t="n">
        <v>0.9078947</v>
      </c>
      <c r="M456" s="0" t="n">
        <v>0.8741543</v>
      </c>
    </row>
    <row r="457" customFormat="false" ht="15" hidden="false" customHeight="false" outlineLevel="0" collapsed="false">
      <c r="A457" s="0" t="s">
        <v>468</v>
      </c>
      <c r="B457" s="0" t="n">
        <v>54463</v>
      </c>
      <c r="C457" s="0" t="n">
        <v>53</v>
      </c>
      <c r="D457" s="0" t="n">
        <v>50</v>
      </c>
      <c r="E457" s="0" t="n">
        <v>141</v>
      </c>
      <c r="F457" s="0" t="n">
        <v>105</v>
      </c>
      <c r="G457" s="0" t="n">
        <v>103</v>
      </c>
      <c r="H457" s="0" t="n">
        <v>0.5047619</v>
      </c>
      <c r="I457" s="0" t="n">
        <v>0.5145631</v>
      </c>
      <c r="J457" s="0" t="n">
        <v>0.4854369</v>
      </c>
      <c r="K457" s="0" t="n">
        <v>0.4761905</v>
      </c>
      <c r="L457" s="0" t="n">
        <v>0.9809524</v>
      </c>
      <c r="M457" s="0" t="n">
        <v>0.7446808</v>
      </c>
    </row>
    <row r="458" customFormat="false" ht="15" hidden="false" customHeight="false" outlineLevel="0" collapsed="false">
      <c r="A458" s="0" t="s">
        <v>469</v>
      </c>
      <c r="B458" s="0" t="n">
        <v>54464</v>
      </c>
      <c r="C458" s="0" t="n">
        <v>32</v>
      </c>
      <c r="D458" s="0" t="n">
        <v>6</v>
      </c>
      <c r="E458" s="0" t="n">
        <v>40</v>
      </c>
      <c r="F458" s="0" t="n">
        <v>38</v>
      </c>
      <c r="G458" s="0" t="n">
        <v>38</v>
      </c>
      <c r="H458" s="0" t="n">
        <v>0.8421053</v>
      </c>
      <c r="I458" s="0" t="n">
        <v>0.8421053</v>
      </c>
      <c r="J458" s="0" t="n">
        <v>0.1578947</v>
      </c>
      <c r="K458" s="0" t="n">
        <v>0.1578947</v>
      </c>
      <c r="L458" s="0" t="n">
        <v>1</v>
      </c>
      <c r="M458" s="0" t="n">
        <v>0.95</v>
      </c>
    </row>
    <row r="459" customFormat="false" ht="15" hidden="false" customHeight="false" outlineLevel="0" collapsed="false">
      <c r="A459" s="0" t="s">
        <v>470</v>
      </c>
      <c r="B459" s="0" t="n">
        <v>54465</v>
      </c>
      <c r="C459" s="0" t="n">
        <v>139</v>
      </c>
      <c r="D459" s="0" t="n">
        <v>196</v>
      </c>
      <c r="E459" s="0" t="n">
        <v>433</v>
      </c>
      <c r="F459" s="0" t="n">
        <v>343</v>
      </c>
      <c r="G459" s="0" t="n">
        <v>335</v>
      </c>
      <c r="H459" s="0" t="n">
        <v>0.4052478</v>
      </c>
      <c r="I459" s="0" t="n">
        <v>0.4149254</v>
      </c>
      <c r="J459" s="0" t="n">
        <v>0.5850746</v>
      </c>
      <c r="K459" s="0" t="n">
        <v>0.5714286</v>
      </c>
      <c r="L459" s="0" t="n">
        <v>0.9766764</v>
      </c>
      <c r="M459" s="0" t="n">
        <v>0.7921478</v>
      </c>
    </row>
    <row r="460" customFormat="false" ht="15" hidden="false" customHeight="false" outlineLevel="0" collapsed="false">
      <c r="A460" s="0" t="s">
        <v>471</v>
      </c>
      <c r="B460" s="0" t="n">
        <v>54466</v>
      </c>
      <c r="C460" s="0" t="n">
        <v>63</v>
      </c>
      <c r="D460" s="0" t="n">
        <v>50</v>
      </c>
      <c r="E460" s="0" t="n">
        <v>143</v>
      </c>
      <c r="F460" s="0" t="n">
        <v>119</v>
      </c>
      <c r="G460" s="0" t="n">
        <v>115</v>
      </c>
      <c r="H460" s="0" t="n">
        <v>0.5294118</v>
      </c>
      <c r="I460" s="0" t="n">
        <v>0.5478261</v>
      </c>
      <c r="J460" s="0" t="n">
        <v>0.4347826</v>
      </c>
      <c r="K460" s="0" t="n">
        <v>0.4201681</v>
      </c>
      <c r="L460" s="0" t="n">
        <v>0.9663866</v>
      </c>
      <c r="M460" s="0" t="n">
        <v>0.8321678</v>
      </c>
    </row>
    <row r="461" customFormat="false" ht="15" hidden="false" customHeight="false" outlineLevel="0" collapsed="false">
      <c r="A461" s="0" t="s">
        <v>472</v>
      </c>
      <c r="B461" s="0" t="n">
        <v>54467</v>
      </c>
      <c r="C461" s="0" t="n">
        <v>57</v>
      </c>
      <c r="D461" s="0" t="n">
        <v>30</v>
      </c>
      <c r="E461" s="0" t="n">
        <v>106</v>
      </c>
      <c r="F461" s="0" t="n">
        <v>89</v>
      </c>
      <c r="G461" s="0" t="n">
        <v>87</v>
      </c>
      <c r="H461" s="0" t="n">
        <v>0.6404495</v>
      </c>
      <c r="I461" s="0" t="n">
        <v>0.6551724</v>
      </c>
      <c r="J461" s="0" t="n">
        <v>0.3448276</v>
      </c>
      <c r="K461" s="0" t="n">
        <v>0.3370787</v>
      </c>
      <c r="L461" s="0" t="n">
        <v>0.9775281</v>
      </c>
      <c r="M461" s="0" t="n">
        <v>0.8396226</v>
      </c>
    </row>
    <row r="462" customFormat="false" ht="15" hidden="false" customHeight="false" outlineLevel="0" collapsed="false">
      <c r="A462" s="0" t="s">
        <v>473</v>
      </c>
      <c r="B462" s="0" t="n">
        <v>54468</v>
      </c>
      <c r="C462" s="0" t="n">
        <v>27</v>
      </c>
      <c r="D462" s="0" t="n">
        <v>12</v>
      </c>
      <c r="E462" s="0" t="n">
        <v>45</v>
      </c>
      <c r="F462" s="0" t="n">
        <v>40</v>
      </c>
      <c r="G462" s="0" t="n">
        <v>39</v>
      </c>
      <c r="H462" s="0" t="n">
        <v>0.675</v>
      </c>
      <c r="I462" s="0" t="n">
        <v>0.6923077</v>
      </c>
      <c r="J462" s="0" t="n">
        <v>0.3076923</v>
      </c>
      <c r="K462" s="0" t="n">
        <v>0.3</v>
      </c>
      <c r="L462" s="0" t="n">
        <v>0.975</v>
      </c>
      <c r="M462" s="0" t="n">
        <v>0.8888889</v>
      </c>
    </row>
    <row r="463" customFormat="false" ht="15" hidden="false" customHeight="false" outlineLevel="0" collapsed="false">
      <c r="A463" s="0" t="s">
        <v>474</v>
      </c>
      <c r="B463" s="0" t="n">
        <v>54469</v>
      </c>
      <c r="C463" s="0" t="n">
        <v>58</v>
      </c>
      <c r="D463" s="0" t="n">
        <v>35</v>
      </c>
      <c r="E463" s="0" t="n">
        <v>101</v>
      </c>
      <c r="F463" s="0" t="n">
        <v>96</v>
      </c>
      <c r="G463" s="0" t="n">
        <v>93</v>
      </c>
      <c r="H463" s="0" t="n">
        <v>0.6041667</v>
      </c>
      <c r="I463" s="0" t="n">
        <v>0.6236559</v>
      </c>
      <c r="J463" s="0" t="n">
        <v>0.3763441</v>
      </c>
      <c r="K463" s="0" t="n">
        <v>0.3645833</v>
      </c>
      <c r="L463" s="0" t="n">
        <v>0.96875</v>
      </c>
      <c r="M463" s="0" t="n">
        <v>0.9504951</v>
      </c>
    </row>
    <row r="464" customFormat="false" ht="15" hidden="false" customHeight="false" outlineLevel="0" collapsed="false">
      <c r="A464" s="0" t="s">
        <v>475</v>
      </c>
      <c r="B464" s="0" t="n">
        <v>54470</v>
      </c>
      <c r="C464" s="0" t="n">
        <v>17</v>
      </c>
      <c r="D464" s="0" t="n">
        <v>25</v>
      </c>
      <c r="E464" s="0" t="n">
        <v>71</v>
      </c>
      <c r="F464" s="0" t="n">
        <v>44</v>
      </c>
      <c r="G464" s="0" t="n">
        <v>42</v>
      </c>
      <c r="H464" s="0" t="n">
        <v>0.3863636</v>
      </c>
      <c r="I464" s="0" t="n">
        <v>0.4047619</v>
      </c>
      <c r="J464" s="0" t="n">
        <v>0.5952381</v>
      </c>
      <c r="K464" s="0" t="n">
        <v>0.5681818</v>
      </c>
      <c r="L464" s="0" t="n">
        <v>0.9545454</v>
      </c>
      <c r="M464" s="0" t="n">
        <v>0.6197183</v>
      </c>
    </row>
    <row r="465" customFormat="false" ht="15" hidden="false" customHeight="false" outlineLevel="0" collapsed="false">
      <c r="A465" s="0" t="s">
        <v>476</v>
      </c>
      <c r="B465" s="0" t="n">
        <v>54471</v>
      </c>
      <c r="C465" s="0" t="n">
        <v>40</v>
      </c>
      <c r="D465" s="0" t="n">
        <v>12</v>
      </c>
      <c r="E465" s="0" t="n">
        <v>58</v>
      </c>
      <c r="F465" s="0" t="n">
        <v>52</v>
      </c>
      <c r="G465" s="0" t="n">
        <v>52</v>
      </c>
      <c r="H465" s="0" t="n">
        <v>0.7692308</v>
      </c>
      <c r="I465" s="0" t="n">
        <v>0.7692308</v>
      </c>
      <c r="J465" s="0" t="n">
        <v>0.2307692</v>
      </c>
      <c r="K465" s="0" t="n">
        <v>0.2307692</v>
      </c>
      <c r="L465" s="0" t="n">
        <v>1</v>
      </c>
      <c r="M465" s="0" t="n">
        <v>0.8965517</v>
      </c>
    </row>
    <row r="466" customFormat="false" ht="15" hidden="false" customHeight="false" outlineLevel="0" collapsed="false">
      <c r="A466" s="0" t="s">
        <v>477</v>
      </c>
      <c r="B466" s="0" t="n">
        <v>54472</v>
      </c>
      <c r="C466" s="0" t="n">
        <v>209</v>
      </c>
      <c r="D466" s="0" t="n">
        <v>193</v>
      </c>
      <c r="E466" s="0" t="n">
        <v>499</v>
      </c>
      <c r="F466" s="0" t="n">
        <v>418</v>
      </c>
      <c r="G466" s="0" t="n">
        <v>402</v>
      </c>
      <c r="H466" s="0" t="n">
        <v>0.5</v>
      </c>
      <c r="I466" s="0" t="n">
        <v>0.5199005</v>
      </c>
      <c r="J466" s="0" t="n">
        <v>0.4800995</v>
      </c>
      <c r="K466" s="0" t="n">
        <v>0.4617225</v>
      </c>
      <c r="L466" s="0" t="n">
        <v>0.9617225</v>
      </c>
      <c r="M466" s="0" t="n">
        <v>0.8376753</v>
      </c>
    </row>
    <row r="467" customFormat="false" ht="15" hidden="false" customHeight="false" outlineLevel="0" collapsed="false">
      <c r="A467" s="0" t="s">
        <v>478</v>
      </c>
      <c r="B467" s="0" t="n">
        <v>54473</v>
      </c>
      <c r="C467" s="0" t="n">
        <v>102</v>
      </c>
      <c r="D467" s="0" t="n">
        <v>43</v>
      </c>
      <c r="E467" s="0" t="n">
        <v>174</v>
      </c>
      <c r="F467" s="0" t="n">
        <v>155</v>
      </c>
      <c r="G467" s="0" t="n">
        <v>145</v>
      </c>
      <c r="H467" s="0" t="n">
        <v>0.6580645</v>
      </c>
      <c r="I467" s="0" t="n">
        <v>0.7034483</v>
      </c>
      <c r="J467" s="0" t="n">
        <v>0.2965517</v>
      </c>
      <c r="K467" s="0" t="n">
        <v>0.2774194</v>
      </c>
      <c r="L467" s="0" t="n">
        <v>0.9354839</v>
      </c>
      <c r="M467" s="0" t="n">
        <v>0.8908046</v>
      </c>
    </row>
    <row r="468" customFormat="false" ht="15" hidden="false" customHeight="false" outlineLevel="0" collapsed="false">
      <c r="A468" s="0" t="s">
        <v>479</v>
      </c>
      <c r="B468" s="0" t="n">
        <v>54474</v>
      </c>
      <c r="C468" s="0" t="n">
        <v>50</v>
      </c>
      <c r="D468" s="0" t="n">
        <v>22</v>
      </c>
      <c r="E468" s="0" t="n">
        <v>83</v>
      </c>
      <c r="F468" s="0" t="n">
        <v>72</v>
      </c>
      <c r="G468" s="0" t="n">
        <v>72</v>
      </c>
      <c r="H468" s="0" t="n">
        <v>0.6944444</v>
      </c>
      <c r="I468" s="0" t="n">
        <v>0.6944444</v>
      </c>
      <c r="J468" s="0" t="n">
        <v>0.3055556</v>
      </c>
      <c r="K468" s="0" t="n">
        <v>0.3055556</v>
      </c>
      <c r="L468" s="0" t="n">
        <v>1</v>
      </c>
      <c r="M468" s="0" t="n">
        <v>0.8674699</v>
      </c>
    </row>
    <row r="469" customFormat="false" ht="15" hidden="false" customHeight="false" outlineLevel="0" collapsed="false">
      <c r="A469" s="0" t="s">
        <v>480</v>
      </c>
      <c r="B469" s="0" t="n">
        <v>54475</v>
      </c>
      <c r="C469" s="0" t="n">
        <v>47</v>
      </c>
      <c r="D469" s="0" t="n">
        <v>19</v>
      </c>
      <c r="E469" s="0" t="n">
        <v>92</v>
      </c>
      <c r="F469" s="0" t="n">
        <v>67</v>
      </c>
      <c r="G469" s="0" t="n">
        <v>66</v>
      </c>
      <c r="H469" s="0" t="n">
        <v>0.7014925</v>
      </c>
      <c r="I469" s="0" t="n">
        <v>0.7121212</v>
      </c>
      <c r="J469" s="0" t="n">
        <v>0.2878788</v>
      </c>
      <c r="K469" s="0" t="n">
        <v>0.2835821</v>
      </c>
      <c r="L469" s="0" t="n">
        <v>0.9850746</v>
      </c>
      <c r="M469" s="0" t="n">
        <v>0.7282609</v>
      </c>
    </row>
    <row r="470" customFormat="false" ht="15" hidden="false" customHeight="false" outlineLevel="0" collapsed="false">
      <c r="A470" s="0" t="s">
        <v>481</v>
      </c>
      <c r="B470" s="0" t="n">
        <v>54476</v>
      </c>
      <c r="C470" s="0" t="n">
        <v>47</v>
      </c>
      <c r="D470" s="0" t="n">
        <v>54</v>
      </c>
      <c r="E470" s="0" t="n">
        <v>120</v>
      </c>
      <c r="F470" s="0" t="n">
        <v>104</v>
      </c>
      <c r="G470" s="0" t="n">
        <v>101</v>
      </c>
      <c r="H470" s="0" t="n">
        <v>0.4519231</v>
      </c>
      <c r="I470" s="0" t="n">
        <v>0.4653465</v>
      </c>
      <c r="J470" s="0" t="n">
        <v>0.5346535</v>
      </c>
      <c r="K470" s="0" t="n">
        <v>0.5192308</v>
      </c>
      <c r="L470" s="0" t="n">
        <v>0.9711539</v>
      </c>
      <c r="M470" s="0" t="n">
        <v>0.8666667</v>
      </c>
    </row>
    <row r="471" customFormat="false" ht="15" hidden="false" customHeight="false" outlineLevel="0" collapsed="false">
      <c r="A471" s="0" t="s">
        <v>482</v>
      </c>
      <c r="B471" s="0" t="n">
        <v>54477</v>
      </c>
      <c r="C471" s="0" t="n">
        <v>50</v>
      </c>
      <c r="D471" s="0" t="n">
        <v>41</v>
      </c>
      <c r="E471" s="0" t="n">
        <v>109</v>
      </c>
      <c r="F471" s="0" t="n">
        <v>97</v>
      </c>
      <c r="G471" s="0" t="n">
        <v>91</v>
      </c>
      <c r="H471" s="0" t="n">
        <v>0.5154639</v>
      </c>
      <c r="I471" s="0" t="n">
        <v>0.5494506</v>
      </c>
      <c r="J471" s="0" t="n">
        <v>0.4505495</v>
      </c>
      <c r="K471" s="0" t="n">
        <v>0.4226804</v>
      </c>
      <c r="L471" s="0" t="n">
        <v>0.9381443</v>
      </c>
      <c r="M471" s="0" t="n">
        <v>0.8899083</v>
      </c>
    </row>
    <row r="472" customFormat="false" ht="15" hidden="false" customHeight="false" outlineLevel="0" collapsed="false">
      <c r="A472" s="0" t="s">
        <v>483</v>
      </c>
      <c r="B472" s="0" t="n">
        <v>54478</v>
      </c>
      <c r="C472" s="0" t="n">
        <v>45</v>
      </c>
      <c r="D472" s="0" t="n">
        <v>7</v>
      </c>
      <c r="E472" s="0" t="n">
        <v>57</v>
      </c>
      <c r="F472" s="0" t="n">
        <v>53</v>
      </c>
      <c r="G472" s="0" t="n">
        <v>52</v>
      </c>
      <c r="H472" s="0" t="n">
        <v>0.8490566</v>
      </c>
      <c r="I472" s="0" t="n">
        <v>0.8653846</v>
      </c>
      <c r="J472" s="0" t="n">
        <v>0.1346154</v>
      </c>
      <c r="K472" s="0" t="n">
        <v>0.1320755</v>
      </c>
      <c r="L472" s="0" t="n">
        <v>0.9811321</v>
      </c>
      <c r="M472" s="0" t="n">
        <v>0.9298246</v>
      </c>
    </row>
    <row r="473" customFormat="false" ht="15" hidden="false" customHeight="false" outlineLevel="0" collapsed="false">
      <c r="A473" s="0" t="s">
        <v>484</v>
      </c>
      <c r="B473" s="0" t="n">
        <v>54479</v>
      </c>
      <c r="C473" s="0" t="n">
        <v>22</v>
      </c>
      <c r="D473" s="0" t="n">
        <v>19</v>
      </c>
      <c r="E473" s="0" t="n">
        <v>54</v>
      </c>
      <c r="F473" s="0" t="n">
        <v>41</v>
      </c>
      <c r="G473" s="0" t="n">
        <v>41</v>
      </c>
      <c r="H473" s="0" t="n">
        <v>0.5365854</v>
      </c>
      <c r="I473" s="0" t="n">
        <v>0.5365854</v>
      </c>
      <c r="J473" s="0" t="n">
        <v>0.4634146</v>
      </c>
      <c r="K473" s="0" t="n">
        <v>0.4634146</v>
      </c>
      <c r="L473" s="0" t="n">
        <v>1</v>
      </c>
      <c r="M473" s="0" t="n">
        <v>0.7592593</v>
      </c>
    </row>
    <row r="474" customFormat="false" ht="15" hidden="false" customHeight="false" outlineLevel="0" collapsed="false">
      <c r="A474" s="0" t="s">
        <v>485</v>
      </c>
      <c r="B474" s="0" t="n">
        <v>54480</v>
      </c>
      <c r="C474" s="0" t="n">
        <v>36</v>
      </c>
      <c r="D474" s="0" t="n">
        <v>5</v>
      </c>
      <c r="E474" s="0" t="n">
        <v>51</v>
      </c>
      <c r="F474" s="0" t="n">
        <v>41</v>
      </c>
      <c r="G474" s="0" t="n">
        <v>41</v>
      </c>
      <c r="H474" s="0" t="n">
        <v>0.8780488</v>
      </c>
      <c r="I474" s="0" t="n">
        <v>0.8780488</v>
      </c>
      <c r="J474" s="0" t="n">
        <v>0.1219512</v>
      </c>
      <c r="K474" s="0" t="n">
        <v>0.1219512</v>
      </c>
      <c r="L474" s="0" t="n">
        <v>1</v>
      </c>
      <c r="M474" s="0" t="n">
        <v>0.8039216</v>
      </c>
    </row>
    <row r="475" customFormat="false" ht="15" hidden="false" customHeight="false" outlineLevel="0" collapsed="false">
      <c r="A475" s="0" t="s">
        <v>486</v>
      </c>
      <c r="B475" s="0" t="n">
        <v>54481</v>
      </c>
      <c r="C475" s="0" t="n">
        <v>21</v>
      </c>
      <c r="D475" s="0" t="n">
        <v>22</v>
      </c>
      <c r="E475" s="0" t="n">
        <v>57</v>
      </c>
      <c r="F475" s="0" t="n">
        <v>51</v>
      </c>
      <c r="G475" s="0" t="n">
        <v>43</v>
      </c>
      <c r="H475" s="0" t="n">
        <v>0.4117647</v>
      </c>
      <c r="I475" s="0" t="n">
        <v>0.4883721</v>
      </c>
      <c r="J475" s="0" t="n">
        <v>0.5116279</v>
      </c>
      <c r="K475" s="0" t="n">
        <v>0.4313726</v>
      </c>
      <c r="L475" s="0" t="n">
        <v>0.8431373</v>
      </c>
      <c r="M475" s="0" t="n">
        <v>0.8947368</v>
      </c>
    </row>
    <row r="476" customFormat="false" ht="15" hidden="false" customHeight="false" outlineLevel="0" collapsed="false">
      <c r="A476" s="0" t="s">
        <v>487</v>
      </c>
      <c r="B476" s="0" t="n">
        <v>54482</v>
      </c>
      <c r="C476" s="0" t="n">
        <v>2150</v>
      </c>
      <c r="D476" s="0" t="n">
        <v>3477</v>
      </c>
      <c r="E476" s="0" t="n">
        <v>7301</v>
      </c>
      <c r="F476" s="0" t="n">
        <v>5817</v>
      </c>
      <c r="G476" s="0" t="n">
        <v>5627</v>
      </c>
      <c r="H476" s="0" t="n">
        <v>0.3696063</v>
      </c>
      <c r="I476" s="0" t="n">
        <v>0.3820864</v>
      </c>
      <c r="J476" s="0" t="n">
        <v>0.6179136</v>
      </c>
      <c r="K476" s="0" t="n">
        <v>0.5977308</v>
      </c>
      <c r="L476" s="0" t="n">
        <v>0.9673371</v>
      </c>
      <c r="M476" s="0" t="n">
        <v>0.7967402</v>
      </c>
    </row>
    <row r="477" customFormat="false" ht="15" hidden="false" customHeight="false" outlineLevel="0" collapsed="false">
      <c r="A477" s="0" t="s">
        <v>488</v>
      </c>
      <c r="B477" s="0" t="n">
        <v>54483</v>
      </c>
      <c r="C477" s="0" t="n">
        <v>1260</v>
      </c>
      <c r="D477" s="0" t="n">
        <v>1916</v>
      </c>
      <c r="E477" s="0" t="n">
        <v>4068</v>
      </c>
      <c r="F477" s="0" t="n">
        <v>3284</v>
      </c>
      <c r="G477" s="0" t="n">
        <v>3176</v>
      </c>
      <c r="H477" s="0" t="n">
        <v>0.3836784</v>
      </c>
      <c r="I477" s="0" t="n">
        <v>0.3967254</v>
      </c>
      <c r="J477" s="0" t="n">
        <v>0.6032746</v>
      </c>
      <c r="K477" s="0" t="n">
        <v>0.5834348</v>
      </c>
      <c r="L477" s="0" t="n">
        <v>0.9671133</v>
      </c>
      <c r="M477" s="0" t="n">
        <v>0.8072763</v>
      </c>
    </row>
    <row r="478" customFormat="false" ht="15" hidden="false" customHeight="false" outlineLevel="0" collapsed="false">
      <c r="A478" s="0" t="s">
        <v>489</v>
      </c>
      <c r="B478" s="0" t="n">
        <v>54484</v>
      </c>
      <c r="C478" s="0" t="n">
        <v>70</v>
      </c>
      <c r="D478" s="0" t="n">
        <v>37</v>
      </c>
      <c r="E478" s="0" t="n">
        <v>123</v>
      </c>
      <c r="F478" s="0" t="n">
        <v>111</v>
      </c>
      <c r="G478" s="0" t="n">
        <v>107</v>
      </c>
      <c r="H478" s="0" t="n">
        <v>0.6306306</v>
      </c>
      <c r="I478" s="0" t="n">
        <v>0.6542056</v>
      </c>
      <c r="J478" s="0" t="n">
        <v>0.3457944</v>
      </c>
      <c r="K478" s="0" t="n">
        <v>0.3333333</v>
      </c>
      <c r="L478" s="0" t="n">
        <v>0.963964</v>
      </c>
      <c r="M478" s="0" t="n">
        <v>0.902439</v>
      </c>
    </row>
    <row r="479" customFormat="false" ht="15" hidden="false" customHeight="false" outlineLevel="0" collapsed="false">
      <c r="A479" s="0" t="s">
        <v>490</v>
      </c>
      <c r="B479" s="0" t="n">
        <v>54485</v>
      </c>
      <c r="C479" s="0" t="n">
        <v>50</v>
      </c>
      <c r="D479" s="0" t="n">
        <v>80</v>
      </c>
      <c r="E479" s="0" t="n">
        <v>161</v>
      </c>
      <c r="F479" s="0" t="n">
        <v>130</v>
      </c>
      <c r="G479" s="0" t="n">
        <v>130</v>
      </c>
      <c r="H479" s="0" t="n">
        <v>0.3846154</v>
      </c>
      <c r="I479" s="0" t="n">
        <v>0.3846154</v>
      </c>
      <c r="J479" s="0" t="n">
        <v>0.6153846</v>
      </c>
      <c r="K479" s="0" t="n">
        <v>0.6153846</v>
      </c>
      <c r="L479" s="0" t="n">
        <v>1</v>
      </c>
      <c r="M479" s="0" t="n">
        <v>0.8074534</v>
      </c>
    </row>
    <row r="480" customFormat="false" ht="15" hidden="false" customHeight="false" outlineLevel="0" collapsed="false">
      <c r="A480" s="0" t="s">
        <v>491</v>
      </c>
      <c r="B480" s="0" t="n">
        <v>54486</v>
      </c>
      <c r="C480" s="0" t="n">
        <v>35</v>
      </c>
      <c r="D480" s="0" t="n">
        <v>42</v>
      </c>
      <c r="E480" s="0" t="n">
        <v>102</v>
      </c>
      <c r="F480" s="0" t="n">
        <v>79</v>
      </c>
      <c r="G480" s="0" t="n">
        <v>77</v>
      </c>
      <c r="H480" s="0" t="n">
        <v>0.443038</v>
      </c>
      <c r="I480" s="0" t="n">
        <v>0.4545455</v>
      </c>
      <c r="J480" s="0" t="n">
        <v>0.5454546</v>
      </c>
      <c r="K480" s="0" t="n">
        <v>0.5316456</v>
      </c>
      <c r="L480" s="0" t="n">
        <v>0.9746835</v>
      </c>
      <c r="M480" s="0" t="n">
        <v>0.7745098</v>
      </c>
    </row>
    <row r="481" customFormat="false" ht="15" hidden="false" customHeight="false" outlineLevel="0" collapsed="false">
      <c r="A481" s="0" t="s">
        <v>492</v>
      </c>
      <c r="B481" s="0" t="n">
        <v>54487</v>
      </c>
      <c r="C481" s="0" t="n">
        <v>32</v>
      </c>
      <c r="D481" s="0" t="n">
        <v>29</v>
      </c>
      <c r="E481" s="0" t="n">
        <v>72</v>
      </c>
      <c r="F481" s="0" t="n">
        <v>63</v>
      </c>
      <c r="G481" s="0" t="n">
        <v>61</v>
      </c>
      <c r="H481" s="0" t="n">
        <v>0.5079365</v>
      </c>
      <c r="I481" s="0" t="n">
        <v>0.5245901</v>
      </c>
      <c r="J481" s="0" t="n">
        <v>0.4754098</v>
      </c>
      <c r="K481" s="0" t="n">
        <v>0.4603175</v>
      </c>
      <c r="L481" s="0" t="n">
        <v>0.968254</v>
      </c>
      <c r="M481" s="0" t="n">
        <v>0.875</v>
      </c>
    </row>
    <row r="482" customFormat="false" ht="15" hidden="false" customHeight="false" outlineLevel="0" collapsed="false">
      <c r="A482" s="0" t="s">
        <v>493</v>
      </c>
      <c r="B482" s="0" t="n">
        <v>54488</v>
      </c>
      <c r="C482" s="0" t="n">
        <v>17</v>
      </c>
      <c r="D482" s="0" t="n">
        <v>15</v>
      </c>
      <c r="E482" s="0" t="n">
        <v>39</v>
      </c>
      <c r="F482" s="0" t="n">
        <v>33</v>
      </c>
      <c r="G482" s="0" t="n">
        <v>32</v>
      </c>
      <c r="H482" s="0" t="n">
        <v>0.5151515</v>
      </c>
      <c r="I482" s="0" t="n">
        <v>0.53125</v>
      </c>
      <c r="J482" s="0" t="n">
        <v>0.46875</v>
      </c>
      <c r="K482" s="0" t="n">
        <v>0.4545455</v>
      </c>
      <c r="L482" s="0" t="n">
        <v>0.969697</v>
      </c>
      <c r="M482" s="0" t="n">
        <v>0.8461539</v>
      </c>
    </row>
    <row r="483" customFormat="false" ht="15" hidden="false" customHeight="false" outlineLevel="0" collapsed="false">
      <c r="A483" s="0" t="s">
        <v>494</v>
      </c>
      <c r="B483" s="0" t="n">
        <v>54489</v>
      </c>
      <c r="C483" s="0" t="n">
        <v>43</v>
      </c>
      <c r="D483" s="0" t="n">
        <v>53</v>
      </c>
      <c r="E483" s="0" t="n">
        <v>125</v>
      </c>
      <c r="F483" s="0" t="n">
        <v>98</v>
      </c>
      <c r="G483" s="0" t="n">
        <v>96</v>
      </c>
      <c r="H483" s="0" t="n">
        <v>0.4387755</v>
      </c>
      <c r="I483" s="0" t="n">
        <v>0.4479167</v>
      </c>
      <c r="J483" s="0" t="n">
        <v>0.5520833</v>
      </c>
      <c r="K483" s="0" t="n">
        <v>0.5408163</v>
      </c>
      <c r="L483" s="0" t="n">
        <v>0.9795918</v>
      </c>
      <c r="M483" s="0" t="n">
        <v>0.784</v>
      </c>
    </row>
    <row r="484" customFormat="false" ht="15" hidden="false" customHeight="false" outlineLevel="0" collapsed="false">
      <c r="A484" s="0" t="s">
        <v>495</v>
      </c>
      <c r="B484" s="0" t="n">
        <v>54490</v>
      </c>
      <c r="C484" s="0" t="n">
        <v>131</v>
      </c>
      <c r="D484" s="0" t="n">
        <v>151</v>
      </c>
      <c r="E484" s="0" t="n">
        <v>375</v>
      </c>
      <c r="F484" s="0" t="n">
        <v>290</v>
      </c>
      <c r="G484" s="0" t="n">
        <v>262</v>
      </c>
      <c r="H484" s="0" t="n">
        <v>0.4517241</v>
      </c>
      <c r="I484" s="0" t="n">
        <v>0.5</v>
      </c>
      <c r="J484" s="0" t="n">
        <v>0.5763359</v>
      </c>
      <c r="K484" s="0" t="n">
        <v>0.5206897</v>
      </c>
      <c r="L484" s="0" t="n">
        <v>0.9034483</v>
      </c>
      <c r="M484" s="0" t="n">
        <v>0.7733333</v>
      </c>
    </row>
    <row r="485" customFormat="false" ht="15" hidden="false" customHeight="false" outlineLevel="0" collapsed="false">
      <c r="A485" s="0" t="s">
        <v>496</v>
      </c>
      <c r="B485" s="0" t="n">
        <v>54491</v>
      </c>
      <c r="C485" s="0" t="n">
        <v>89</v>
      </c>
      <c r="D485" s="0" t="n">
        <v>88</v>
      </c>
      <c r="E485" s="0" t="n">
        <v>214</v>
      </c>
      <c r="F485" s="0" t="n">
        <v>183</v>
      </c>
      <c r="G485" s="0" t="n">
        <v>177</v>
      </c>
      <c r="H485" s="0" t="n">
        <v>0.4863388</v>
      </c>
      <c r="I485" s="0" t="n">
        <v>0.5028248</v>
      </c>
      <c r="J485" s="0" t="n">
        <v>0.4971751</v>
      </c>
      <c r="K485" s="0" t="n">
        <v>0.4808743</v>
      </c>
      <c r="L485" s="0" t="n">
        <v>0.9672131</v>
      </c>
      <c r="M485" s="0" t="n">
        <v>0.8551402</v>
      </c>
    </row>
    <row r="486" customFormat="false" ht="15" hidden="false" customHeight="false" outlineLevel="0" collapsed="false">
      <c r="A486" s="0" t="s">
        <v>497</v>
      </c>
      <c r="B486" s="0" t="n">
        <v>54492</v>
      </c>
      <c r="C486" s="0" t="n">
        <v>46</v>
      </c>
      <c r="D486" s="0" t="n">
        <v>13</v>
      </c>
      <c r="E486" s="0" t="n">
        <v>66</v>
      </c>
      <c r="F486" s="0" t="n">
        <v>61</v>
      </c>
      <c r="G486" s="0" t="n">
        <v>59</v>
      </c>
      <c r="H486" s="0" t="n">
        <v>0.7540984</v>
      </c>
      <c r="I486" s="0" t="n">
        <v>0.779661</v>
      </c>
      <c r="J486" s="0" t="n">
        <v>0.220339</v>
      </c>
      <c r="K486" s="0" t="n">
        <v>0.2131148</v>
      </c>
      <c r="L486" s="0" t="n">
        <v>0.9672131</v>
      </c>
      <c r="M486" s="0" t="n">
        <v>0.9242424</v>
      </c>
    </row>
    <row r="487" customFormat="false" ht="15" hidden="false" customHeight="false" outlineLevel="0" collapsed="false">
      <c r="A487" s="0" t="s">
        <v>498</v>
      </c>
      <c r="B487" s="0" t="n">
        <v>54493</v>
      </c>
      <c r="C487" s="0" t="n">
        <v>593</v>
      </c>
      <c r="D487" s="0" t="n">
        <v>833</v>
      </c>
      <c r="E487" s="0" t="n">
        <v>1702</v>
      </c>
      <c r="F487" s="0" t="n">
        <v>1439</v>
      </c>
      <c r="G487" s="0" t="n">
        <v>1426</v>
      </c>
      <c r="H487" s="0" t="n">
        <v>0.4120917</v>
      </c>
      <c r="I487" s="0" t="n">
        <v>0.4158485</v>
      </c>
      <c r="J487" s="0" t="n">
        <v>0.5841514</v>
      </c>
      <c r="K487" s="0" t="n">
        <v>0.5788742</v>
      </c>
      <c r="L487" s="0" t="n">
        <v>0.990966</v>
      </c>
      <c r="M487" s="0" t="n">
        <v>0.8454759</v>
      </c>
    </row>
    <row r="488" customFormat="false" ht="15" hidden="false" customHeight="false" outlineLevel="0" collapsed="false">
      <c r="A488" s="0" t="s">
        <v>499</v>
      </c>
      <c r="B488" s="0" t="n">
        <v>54494</v>
      </c>
      <c r="C488" s="0" t="n">
        <v>6</v>
      </c>
      <c r="D488" s="0" t="n">
        <v>16</v>
      </c>
      <c r="E488" s="0" t="n">
        <v>31</v>
      </c>
      <c r="F488" s="0" t="n">
        <v>22</v>
      </c>
      <c r="G488" s="0" t="n">
        <v>22</v>
      </c>
      <c r="H488" s="0" t="n">
        <v>0.2727273</v>
      </c>
      <c r="I488" s="0" t="n">
        <v>0.2727273</v>
      </c>
      <c r="J488" s="0" t="n">
        <v>0.7272727</v>
      </c>
      <c r="K488" s="0" t="n">
        <v>0.7272727</v>
      </c>
      <c r="L488" s="0" t="n">
        <v>1</v>
      </c>
      <c r="M488" s="0" t="n">
        <v>0.7096774</v>
      </c>
    </row>
    <row r="489" customFormat="false" ht="15" hidden="false" customHeight="false" outlineLevel="0" collapsed="false">
      <c r="A489" s="0" t="s">
        <v>500</v>
      </c>
      <c r="B489" s="0" t="n">
        <v>54495</v>
      </c>
      <c r="C489" s="0" t="n">
        <v>239</v>
      </c>
      <c r="D489" s="0" t="n">
        <v>344</v>
      </c>
      <c r="E489" s="0" t="n">
        <v>693</v>
      </c>
      <c r="F489" s="0" t="n">
        <v>594</v>
      </c>
      <c r="G489" s="0" t="n">
        <v>583</v>
      </c>
      <c r="H489" s="0" t="n">
        <f aca="false">C489/F489</f>
        <v>0.402356902356902</v>
      </c>
      <c r="I489" s="0" t="n">
        <f aca="false">C489/G489</f>
        <v>0.409948542024014</v>
      </c>
      <c r="J489" s="0" t="n">
        <f aca="false">D489/G489</f>
        <v>0.590051457975986</v>
      </c>
      <c r="K489" s="0" t="n">
        <f aca="false">D489/F489</f>
        <v>0.579124579124579</v>
      </c>
      <c r="L489" s="0" t="n">
        <f aca="false">G489/F489</f>
        <v>0.981481481481482</v>
      </c>
      <c r="M489" s="0" t="n">
        <f aca="false">F489/E489</f>
        <v>0.857142857142857</v>
      </c>
    </row>
    <row r="490" customFormat="false" ht="15" hidden="false" customHeight="false" outlineLevel="0" collapsed="false">
      <c r="A490" s="0" t="s">
        <v>501</v>
      </c>
      <c r="B490" s="0" t="n">
        <v>54496</v>
      </c>
      <c r="C490" s="0" t="n">
        <v>83</v>
      </c>
      <c r="D490" s="0" t="n">
        <v>111</v>
      </c>
      <c r="E490" s="0" t="n">
        <v>238</v>
      </c>
      <c r="F490" s="0" t="n">
        <v>206</v>
      </c>
      <c r="G490" s="0" t="n">
        <v>199</v>
      </c>
      <c r="H490" s="0" t="n">
        <v>0.4029126</v>
      </c>
      <c r="I490" s="0" t="n">
        <v>0.4170854</v>
      </c>
      <c r="J490" s="0" t="n">
        <v>0.557789</v>
      </c>
      <c r="K490" s="0" t="n">
        <v>0.5388349</v>
      </c>
      <c r="L490" s="0" t="n">
        <v>0.9660194</v>
      </c>
      <c r="M490" s="0" t="n">
        <v>0.8655462</v>
      </c>
    </row>
    <row r="491" customFormat="false" ht="15" hidden="false" customHeight="false" outlineLevel="0" collapsed="false">
      <c r="A491" s="0" t="s">
        <v>502</v>
      </c>
      <c r="B491" s="0" t="n">
        <v>54497</v>
      </c>
      <c r="C491" s="0" t="n">
        <v>27</v>
      </c>
      <c r="D491" s="0" t="n">
        <v>27</v>
      </c>
      <c r="E491" s="0" t="n">
        <v>59</v>
      </c>
      <c r="F491" s="0" t="n">
        <v>55</v>
      </c>
      <c r="G491" s="0" t="n">
        <v>54</v>
      </c>
      <c r="H491" s="0" t="n">
        <v>0.4909091</v>
      </c>
      <c r="I491" s="0" t="n">
        <v>0.5</v>
      </c>
      <c r="J491" s="0" t="n">
        <v>0.5</v>
      </c>
      <c r="K491" s="0" t="n">
        <v>0.4909091</v>
      </c>
      <c r="L491" s="0" t="n">
        <v>0.9818182</v>
      </c>
      <c r="M491" s="0" t="n">
        <v>0.9322034</v>
      </c>
    </row>
    <row r="492" customFormat="false" ht="15" hidden="false" customHeight="false" outlineLevel="0" collapsed="false">
      <c r="A492" s="0" t="s">
        <v>503</v>
      </c>
      <c r="B492" s="0" t="n">
        <v>54498</v>
      </c>
      <c r="C492" s="0" t="n">
        <v>383</v>
      </c>
      <c r="D492" s="0" t="n">
        <v>544</v>
      </c>
      <c r="E492" s="0" t="n">
        <v>1251</v>
      </c>
      <c r="F492" s="0" t="n">
        <v>967</v>
      </c>
      <c r="G492" s="0" t="n">
        <v>931</v>
      </c>
      <c r="H492" s="0" t="n">
        <v>0.3960703</v>
      </c>
      <c r="I492" s="0" t="n">
        <v>0.4113856</v>
      </c>
      <c r="J492" s="0" t="n">
        <v>0.5843179</v>
      </c>
      <c r="K492" s="0" t="n">
        <v>0.5625646</v>
      </c>
      <c r="L492" s="0" t="n">
        <v>0.9627715</v>
      </c>
      <c r="M492" s="0" t="n">
        <v>0.7729816</v>
      </c>
    </row>
    <row r="493" customFormat="false" ht="15" hidden="false" customHeight="false" outlineLevel="0" collapsed="false">
      <c r="A493" s="0" t="s">
        <v>504</v>
      </c>
      <c r="B493" s="0" t="n">
        <v>54499</v>
      </c>
      <c r="C493" s="0" t="n">
        <v>23</v>
      </c>
      <c r="D493" s="0" t="n">
        <v>32</v>
      </c>
      <c r="E493" s="0" t="n">
        <v>60</v>
      </c>
      <c r="F493" s="0" t="n">
        <v>55</v>
      </c>
      <c r="G493" s="0" t="n">
        <v>55</v>
      </c>
      <c r="H493" s="0" t="n">
        <v>0.4181818</v>
      </c>
      <c r="I493" s="0" t="n">
        <v>0.4181818</v>
      </c>
      <c r="J493" s="0" t="n">
        <v>0.5818182</v>
      </c>
      <c r="K493" s="0" t="n">
        <v>0.5818182</v>
      </c>
      <c r="L493" s="0" t="n">
        <v>1</v>
      </c>
      <c r="M493" s="0" t="n">
        <v>0.9166667</v>
      </c>
    </row>
    <row r="494" customFormat="false" ht="15" hidden="false" customHeight="false" outlineLevel="0" collapsed="false">
      <c r="A494" s="0" t="s">
        <v>505</v>
      </c>
      <c r="B494" s="0" t="n">
        <v>54500</v>
      </c>
      <c r="C494" s="0" t="n">
        <v>51</v>
      </c>
      <c r="D494" s="0" t="n">
        <v>27</v>
      </c>
      <c r="E494" s="0" t="n">
        <v>98</v>
      </c>
      <c r="F494" s="0" t="n">
        <v>78</v>
      </c>
      <c r="G494" s="0" t="n">
        <v>78</v>
      </c>
      <c r="H494" s="0" t="n">
        <v>0.6538461</v>
      </c>
      <c r="I494" s="0" t="n">
        <v>0.6538461</v>
      </c>
      <c r="J494" s="0" t="n">
        <v>0.3461539</v>
      </c>
      <c r="K494" s="0" t="n">
        <v>0.3461539</v>
      </c>
      <c r="L494" s="0" t="n">
        <v>1</v>
      </c>
      <c r="M494" s="0" t="n">
        <v>0.7959183</v>
      </c>
    </row>
    <row r="495" customFormat="false" ht="15" hidden="false" customHeight="false" outlineLevel="0" collapsed="false">
      <c r="A495" s="0" t="s">
        <v>506</v>
      </c>
      <c r="B495" s="0" t="n">
        <v>54501</v>
      </c>
      <c r="C495" s="0" t="n">
        <v>29</v>
      </c>
      <c r="D495" s="0" t="n">
        <v>21</v>
      </c>
      <c r="E495" s="0" t="n">
        <v>58</v>
      </c>
      <c r="F495" s="0" t="n">
        <v>52</v>
      </c>
      <c r="G495" s="0" t="n">
        <v>50</v>
      </c>
      <c r="H495" s="0" t="n">
        <v>0.5576923</v>
      </c>
      <c r="I495" s="0" t="n">
        <v>0.58</v>
      </c>
      <c r="J495" s="0" t="n">
        <v>0.42</v>
      </c>
      <c r="K495" s="0" t="n">
        <v>0.4038461</v>
      </c>
      <c r="L495" s="0" t="n">
        <v>0.9615384</v>
      </c>
      <c r="M495" s="0" t="n">
        <v>0.8965517</v>
      </c>
    </row>
    <row r="496" customFormat="false" ht="15" hidden="false" customHeight="false" outlineLevel="0" collapsed="false">
      <c r="A496" s="0" t="s">
        <v>507</v>
      </c>
      <c r="B496" s="0" t="n">
        <v>54502</v>
      </c>
      <c r="C496" s="0" t="n">
        <v>62</v>
      </c>
      <c r="D496" s="0" t="n">
        <v>61</v>
      </c>
      <c r="E496" s="0" t="n">
        <v>145</v>
      </c>
      <c r="F496" s="0" t="n">
        <v>129</v>
      </c>
      <c r="G496" s="0" t="n">
        <v>123</v>
      </c>
      <c r="H496" s="0" t="n">
        <v>0.4806201</v>
      </c>
      <c r="I496" s="0" t="n">
        <v>0.504065</v>
      </c>
      <c r="J496" s="0" t="n">
        <v>0.495935</v>
      </c>
      <c r="K496" s="0" t="n">
        <v>0.4728682</v>
      </c>
      <c r="L496" s="0" t="n">
        <v>0.9534883</v>
      </c>
      <c r="M496" s="0" t="n">
        <v>0.8896552</v>
      </c>
    </row>
    <row r="497" customFormat="false" ht="15" hidden="false" customHeight="false" outlineLevel="0" collapsed="false">
      <c r="A497" s="0" t="s">
        <v>508</v>
      </c>
      <c r="B497" s="0" t="n">
        <v>54504</v>
      </c>
      <c r="C497" s="0" t="n">
        <v>96</v>
      </c>
      <c r="D497" s="0" t="n">
        <v>122</v>
      </c>
      <c r="E497" s="0" t="n">
        <v>270</v>
      </c>
      <c r="F497" s="0" t="n">
        <v>220</v>
      </c>
      <c r="G497" s="0" t="n">
        <v>218</v>
      </c>
      <c r="H497" s="0" t="n">
        <v>0.4363636</v>
      </c>
      <c r="I497" s="0" t="n">
        <v>0.440367</v>
      </c>
      <c r="J497" s="0" t="n">
        <v>0.559633</v>
      </c>
      <c r="K497" s="0" t="n">
        <v>0.5545455</v>
      </c>
      <c r="L497" s="0" t="n">
        <v>0.9909091</v>
      </c>
      <c r="M497" s="0" t="n">
        <v>0.8148148</v>
      </c>
    </row>
    <row r="498" customFormat="false" ht="15" hidden="false" customHeight="false" outlineLevel="0" collapsed="false">
      <c r="A498" s="0" t="s">
        <v>509</v>
      </c>
      <c r="B498" s="0" t="n">
        <v>54505</v>
      </c>
      <c r="C498" s="0" t="n">
        <v>82</v>
      </c>
      <c r="D498" s="0" t="n">
        <v>191</v>
      </c>
      <c r="E498" s="0" t="n">
        <v>335</v>
      </c>
      <c r="F498" s="0" t="n">
        <v>276</v>
      </c>
      <c r="G498" s="0" t="n">
        <v>273</v>
      </c>
      <c r="H498" s="0" t="n">
        <v>0.2971014</v>
      </c>
      <c r="I498" s="0" t="n">
        <v>0.3003663</v>
      </c>
      <c r="J498" s="0" t="n">
        <v>0.6996337</v>
      </c>
      <c r="K498" s="0" t="n">
        <v>0.692029</v>
      </c>
      <c r="L498" s="0" t="n">
        <v>0.9891304</v>
      </c>
      <c r="M498" s="0" t="n">
        <v>0.8238806</v>
      </c>
    </row>
    <row r="499" customFormat="false" ht="15" hidden="false" customHeight="false" outlineLevel="0" collapsed="false">
      <c r="A499" s="0" t="s">
        <v>510</v>
      </c>
      <c r="B499" s="0" t="n">
        <v>54506</v>
      </c>
      <c r="C499" s="0" t="n">
        <v>88</v>
      </c>
      <c r="D499" s="0" t="n">
        <v>48</v>
      </c>
      <c r="E499" s="0" t="n">
        <v>152</v>
      </c>
      <c r="F499" s="0" t="n">
        <v>139</v>
      </c>
      <c r="G499" s="0" t="n">
        <v>136</v>
      </c>
      <c r="H499" s="0" t="n">
        <v>0.6330935</v>
      </c>
      <c r="I499" s="0" t="n">
        <v>0.6470588</v>
      </c>
      <c r="J499" s="0" t="n">
        <v>0.3529412</v>
      </c>
      <c r="K499" s="0" t="n">
        <v>0.3453237</v>
      </c>
      <c r="L499" s="0" t="n">
        <v>0.9784173</v>
      </c>
      <c r="M499" s="0" t="n">
        <v>0.9144737</v>
      </c>
    </row>
    <row r="500" customFormat="false" ht="15" hidden="false" customHeight="false" outlineLevel="0" collapsed="false">
      <c r="A500" s="0" t="s">
        <v>511</v>
      </c>
      <c r="B500" s="0" t="n">
        <v>54507</v>
      </c>
      <c r="C500" s="0" t="n">
        <v>18</v>
      </c>
      <c r="D500" s="0" t="n">
        <v>0</v>
      </c>
      <c r="E500" s="0" t="n">
        <v>24</v>
      </c>
      <c r="F500" s="0" t="n">
        <v>19</v>
      </c>
      <c r="G500" s="0" t="n">
        <v>18</v>
      </c>
      <c r="H500" s="0" t="n">
        <v>0.9473684</v>
      </c>
      <c r="I500" s="0" t="n">
        <v>1</v>
      </c>
      <c r="J500" s="0" t="n">
        <v>0</v>
      </c>
      <c r="K500" s="0" t="n">
        <v>0</v>
      </c>
      <c r="L500" s="0" t="n">
        <v>0.9473684</v>
      </c>
      <c r="M500" s="0" t="n">
        <v>0.7916667</v>
      </c>
    </row>
    <row r="501" customFormat="false" ht="15" hidden="false" customHeight="false" outlineLevel="0" collapsed="false">
      <c r="A501" s="0" t="s">
        <v>512</v>
      </c>
      <c r="B501" s="0" t="n">
        <v>54508</v>
      </c>
      <c r="C501" s="0" t="n">
        <v>50.5</v>
      </c>
      <c r="D501" s="0" t="n">
        <v>38</v>
      </c>
      <c r="E501" s="0" t="n">
        <v>107</v>
      </c>
      <c r="F501" s="0" t="n">
        <v>94</v>
      </c>
      <c r="G501" s="0" t="n">
        <v>88.5</v>
      </c>
      <c r="H501" s="0" t="n">
        <v>0.5372341</v>
      </c>
      <c r="I501" s="0" t="n">
        <v>0.5706215</v>
      </c>
      <c r="J501" s="0" t="n">
        <v>0.4293785</v>
      </c>
      <c r="K501" s="0" t="n">
        <v>0.4042553</v>
      </c>
      <c r="L501" s="0" t="n">
        <v>0.9414893</v>
      </c>
      <c r="M501" s="0" t="n">
        <v>0.8785047</v>
      </c>
    </row>
    <row r="502" customFormat="false" ht="15" hidden="false" customHeight="false" outlineLevel="0" collapsed="false">
      <c r="A502" s="0" t="s">
        <v>513</v>
      </c>
      <c r="B502" s="0" t="n">
        <v>54509</v>
      </c>
      <c r="C502" s="0" t="n">
        <v>197</v>
      </c>
      <c r="D502" s="0" t="n">
        <v>226</v>
      </c>
      <c r="E502" s="0" t="n">
        <v>562</v>
      </c>
      <c r="F502" s="0" t="n">
        <v>440</v>
      </c>
      <c r="G502" s="0" t="n">
        <v>423</v>
      </c>
      <c r="H502" s="0" t="n">
        <v>0.4477273</v>
      </c>
      <c r="I502" s="0" t="n">
        <v>0.465721</v>
      </c>
      <c r="J502" s="0" t="n">
        <v>0.534279</v>
      </c>
      <c r="K502" s="0" t="n">
        <v>0.5136364</v>
      </c>
      <c r="L502" s="0" t="n">
        <v>0.9613636</v>
      </c>
      <c r="M502" s="0" t="n">
        <v>0.7829182</v>
      </c>
    </row>
    <row r="503" customFormat="false" ht="15" hidden="false" customHeight="false" outlineLevel="0" collapsed="false">
      <c r="A503" s="0" t="s">
        <v>514</v>
      </c>
      <c r="B503" s="0" t="n">
        <v>54510</v>
      </c>
      <c r="C503" s="0" t="n">
        <v>50</v>
      </c>
      <c r="D503" s="0" t="n">
        <v>83</v>
      </c>
      <c r="E503" s="0" t="n">
        <v>172</v>
      </c>
      <c r="F503" s="0" t="n">
        <v>134</v>
      </c>
      <c r="G503" s="0" t="n">
        <v>133</v>
      </c>
      <c r="H503" s="0" t="n">
        <v>0.3731343</v>
      </c>
      <c r="I503" s="0" t="n">
        <v>0.3759398</v>
      </c>
      <c r="J503" s="0" t="n">
        <v>0.6240602</v>
      </c>
      <c r="K503" s="0" t="n">
        <v>0.619403</v>
      </c>
      <c r="L503" s="0" t="n">
        <v>0.9925373</v>
      </c>
      <c r="M503" s="0" t="n">
        <v>0.7790698</v>
      </c>
    </row>
    <row r="504" customFormat="false" ht="15" hidden="false" customHeight="false" outlineLevel="0" collapsed="false">
      <c r="A504" s="0" t="s">
        <v>515</v>
      </c>
      <c r="B504" s="0" t="n">
        <v>54511</v>
      </c>
      <c r="C504" s="0" t="n">
        <v>36</v>
      </c>
      <c r="D504" s="0" t="n">
        <v>19</v>
      </c>
      <c r="E504" s="0" t="n">
        <v>71</v>
      </c>
      <c r="F504" s="0" t="n">
        <v>58</v>
      </c>
      <c r="G504" s="0" t="n">
        <v>55</v>
      </c>
      <c r="H504" s="0" t="n">
        <v>0.6206896</v>
      </c>
      <c r="I504" s="0" t="n">
        <v>0.6545454</v>
      </c>
      <c r="J504" s="0" t="n">
        <v>0.3454545</v>
      </c>
      <c r="K504" s="0" t="n">
        <v>0.3275862</v>
      </c>
      <c r="L504" s="0" t="n">
        <v>0.9482759</v>
      </c>
      <c r="M504" s="0" t="n">
        <v>0.8169014</v>
      </c>
    </row>
    <row r="505" customFormat="false" ht="15" hidden="false" customHeight="false" outlineLevel="0" collapsed="false">
      <c r="A505" s="0" t="s">
        <v>516</v>
      </c>
      <c r="B505" s="0" t="n">
        <v>54512</v>
      </c>
      <c r="C505" s="0" t="n">
        <v>39</v>
      </c>
      <c r="D505" s="0" t="n">
        <v>49</v>
      </c>
      <c r="E505" s="0" t="n">
        <v>100</v>
      </c>
      <c r="F505" s="0" t="n">
        <v>90</v>
      </c>
      <c r="G505" s="0" t="n">
        <v>88</v>
      </c>
      <c r="H505" s="0" t="n">
        <v>0.4333333</v>
      </c>
      <c r="I505" s="0" t="n">
        <v>0.4431818</v>
      </c>
      <c r="J505" s="0" t="n">
        <v>0.5568182</v>
      </c>
      <c r="K505" s="0" t="n">
        <v>0.5444444</v>
      </c>
      <c r="L505" s="0" t="n">
        <v>0.9777778</v>
      </c>
      <c r="M505" s="0" t="n">
        <v>0.9</v>
      </c>
    </row>
    <row r="506" customFormat="false" ht="15" hidden="false" customHeight="false" outlineLevel="0" collapsed="false">
      <c r="A506" s="0" t="s">
        <v>517</v>
      </c>
      <c r="B506" s="0" t="n">
        <v>54513</v>
      </c>
      <c r="C506" s="0" t="n">
        <v>137</v>
      </c>
      <c r="D506" s="0" t="n">
        <v>173</v>
      </c>
      <c r="E506" s="0" t="n">
        <v>386</v>
      </c>
      <c r="F506" s="0" t="n">
        <v>320</v>
      </c>
      <c r="G506" s="0" t="n">
        <v>310</v>
      </c>
      <c r="H506" s="0" t="n">
        <v>0.428125</v>
      </c>
      <c r="I506" s="0" t="n">
        <v>0.4419355</v>
      </c>
      <c r="J506" s="0" t="n">
        <v>0.5580645</v>
      </c>
      <c r="K506" s="0" t="n">
        <v>0.540625</v>
      </c>
      <c r="L506" s="0" t="n">
        <v>0.96875</v>
      </c>
      <c r="M506" s="0" t="n">
        <v>0.8290156</v>
      </c>
    </row>
    <row r="507" customFormat="false" ht="15" hidden="false" customHeight="false" outlineLevel="0" collapsed="false">
      <c r="A507" s="0" t="s">
        <v>518</v>
      </c>
      <c r="B507" s="0" t="n">
        <v>54514</v>
      </c>
      <c r="C507" s="0" t="n">
        <v>128</v>
      </c>
      <c r="D507" s="0" t="n">
        <v>100</v>
      </c>
      <c r="E507" s="0" t="n">
        <v>286</v>
      </c>
      <c r="F507" s="0" t="n">
        <v>234</v>
      </c>
      <c r="G507" s="0" t="n">
        <v>226</v>
      </c>
      <c r="H507" s="0" t="n">
        <v>0.5470086</v>
      </c>
      <c r="I507" s="0" t="n">
        <v>0.5663717</v>
      </c>
      <c r="J507" s="0" t="n">
        <v>0.4424779</v>
      </c>
      <c r="K507" s="0" t="n">
        <v>0.4273504</v>
      </c>
      <c r="L507" s="0" t="n">
        <v>0.965812</v>
      </c>
      <c r="M507" s="0" t="n">
        <v>0.8181818</v>
      </c>
    </row>
    <row r="508" customFormat="false" ht="15" hidden="false" customHeight="false" outlineLevel="0" collapsed="false">
      <c r="A508" s="0" t="s">
        <v>519</v>
      </c>
      <c r="B508" s="0" t="n">
        <v>54515</v>
      </c>
      <c r="C508" s="0" t="n">
        <v>42</v>
      </c>
      <c r="D508" s="0" t="n">
        <v>49</v>
      </c>
      <c r="E508" s="0" t="n">
        <v>108</v>
      </c>
      <c r="F508" s="0" t="n">
        <v>98</v>
      </c>
      <c r="G508" s="0" t="n">
        <v>91</v>
      </c>
      <c r="H508" s="0" t="n">
        <v>0.4285714</v>
      </c>
      <c r="I508" s="0" t="n">
        <v>0.4615385</v>
      </c>
      <c r="J508" s="0" t="n">
        <v>0.5384616</v>
      </c>
      <c r="K508" s="0" t="n">
        <v>0.5</v>
      </c>
      <c r="L508" s="0" t="n">
        <v>0.9285714</v>
      </c>
      <c r="M508" s="0" t="n">
        <v>0.9074074</v>
      </c>
    </row>
    <row r="509" customFormat="false" ht="15" hidden="false" customHeight="false" outlineLevel="0" collapsed="false">
      <c r="A509" s="0" t="s">
        <v>520</v>
      </c>
      <c r="B509" s="0" t="n">
        <v>54516</v>
      </c>
      <c r="C509" s="0" t="n">
        <v>4</v>
      </c>
      <c r="D509" s="0" t="n">
        <v>5</v>
      </c>
      <c r="E509" s="0" t="n">
        <v>16</v>
      </c>
      <c r="F509" s="0" t="n">
        <v>11</v>
      </c>
      <c r="G509" s="0" t="n">
        <v>9</v>
      </c>
      <c r="H509" s="0" t="n">
        <v>0.3636364</v>
      </c>
      <c r="I509" s="0" t="n">
        <v>0.4444444</v>
      </c>
      <c r="J509" s="0" t="n">
        <v>0.5555556</v>
      </c>
      <c r="K509" s="0" t="n">
        <v>0.4545455</v>
      </c>
      <c r="L509" s="0" t="n">
        <v>0.8181818</v>
      </c>
      <c r="M509" s="0" t="n">
        <v>0.6875</v>
      </c>
    </row>
    <row r="510" customFormat="false" ht="15" hidden="false" customHeight="false" outlineLevel="0" collapsed="false">
      <c r="A510" s="0" t="s">
        <v>521</v>
      </c>
      <c r="B510" s="0" t="n">
        <v>54517</v>
      </c>
      <c r="C510" s="0" t="n">
        <v>70</v>
      </c>
      <c r="D510" s="0" t="n">
        <v>32</v>
      </c>
      <c r="E510" s="0" t="n">
        <v>131</v>
      </c>
      <c r="F510" s="0" t="n">
        <v>105</v>
      </c>
      <c r="G510" s="0" t="n">
        <v>102</v>
      </c>
      <c r="H510" s="0" t="n">
        <v>0.6666667</v>
      </c>
      <c r="I510" s="0" t="n">
        <v>0.6862745</v>
      </c>
      <c r="J510" s="0" t="n">
        <v>0.3137255</v>
      </c>
      <c r="K510" s="0" t="n">
        <v>0.3047619</v>
      </c>
      <c r="L510" s="0" t="n">
        <v>0.9714286</v>
      </c>
      <c r="M510" s="0" t="n">
        <v>0.8015267</v>
      </c>
    </row>
    <row r="511" customFormat="false" ht="15" hidden="false" customHeight="false" outlineLevel="0" collapsed="false">
      <c r="A511" s="0" t="s">
        <v>522</v>
      </c>
      <c r="B511" s="0" t="n">
        <v>54518</v>
      </c>
      <c r="C511" s="0" t="n">
        <v>326</v>
      </c>
      <c r="D511" s="0" t="n">
        <v>213</v>
      </c>
      <c r="E511" s="0" t="n">
        <v>650</v>
      </c>
      <c r="F511" s="0" t="n">
        <v>348</v>
      </c>
      <c r="G511" s="0" t="n">
        <v>339</v>
      </c>
      <c r="H511" s="0" t="n">
        <v>0.9367816</v>
      </c>
      <c r="I511" s="0" t="n">
        <v>0.9616519</v>
      </c>
      <c r="J511" s="0" t="n">
        <v>0.6283186</v>
      </c>
      <c r="K511" s="0" t="n">
        <v>0.612069</v>
      </c>
      <c r="L511" s="0" t="n">
        <v>0.9741379</v>
      </c>
      <c r="M511" s="0" t="n">
        <v>0.5353846</v>
      </c>
    </row>
    <row r="512" customFormat="false" ht="15" hidden="false" customHeight="false" outlineLevel="0" collapsed="false">
      <c r="A512" s="0" t="s">
        <v>523</v>
      </c>
      <c r="B512" s="0" t="n">
        <v>54519</v>
      </c>
    </row>
    <row r="513" customFormat="false" ht="15" hidden="false" customHeight="false" outlineLevel="0" collapsed="false">
      <c r="A513" s="0" t="s">
        <v>524</v>
      </c>
      <c r="B513" s="0" t="n">
        <v>54520</v>
      </c>
      <c r="C513" s="0" t="n">
        <v>54</v>
      </c>
      <c r="D513" s="0" t="n">
        <v>82</v>
      </c>
      <c r="E513" s="0" t="n">
        <v>173</v>
      </c>
      <c r="F513" s="0" t="n">
        <v>141</v>
      </c>
      <c r="G513" s="0" t="n">
        <v>136</v>
      </c>
      <c r="H513" s="0" t="n">
        <v>0.3829787</v>
      </c>
      <c r="I513" s="0" t="n">
        <v>0.3970588</v>
      </c>
      <c r="J513" s="0" t="n">
        <v>0.6029412</v>
      </c>
      <c r="K513" s="0" t="n">
        <v>0.5815603</v>
      </c>
      <c r="L513" s="0" t="n">
        <v>0.964539</v>
      </c>
      <c r="M513" s="0" t="n">
        <v>0.8150289</v>
      </c>
    </row>
    <row r="514" customFormat="false" ht="15" hidden="false" customHeight="false" outlineLevel="0" collapsed="false">
      <c r="A514" s="0" t="s">
        <v>525</v>
      </c>
      <c r="B514" s="0" t="n">
        <v>54521</v>
      </c>
      <c r="C514" s="0" t="n">
        <v>192</v>
      </c>
      <c r="D514" s="0" t="n">
        <v>781</v>
      </c>
      <c r="E514" s="0" t="n">
        <v>1140</v>
      </c>
      <c r="F514" s="0" t="n">
        <v>987</v>
      </c>
      <c r="G514" s="0" t="n">
        <v>973</v>
      </c>
      <c r="H514" s="0" t="n">
        <v>0.1945289</v>
      </c>
      <c r="I514" s="0" t="n">
        <v>0.1973279</v>
      </c>
      <c r="J514" s="0" t="n">
        <v>0.8026721</v>
      </c>
      <c r="K514" s="0" t="n">
        <v>0.7912867</v>
      </c>
      <c r="L514" s="0" t="n">
        <v>0.9858156</v>
      </c>
      <c r="M514" s="0" t="n">
        <v>0.8657895</v>
      </c>
    </row>
    <row r="515" customFormat="false" ht="15" hidden="false" customHeight="false" outlineLevel="0" collapsed="false">
      <c r="A515" s="0" t="s">
        <v>526</v>
      </c>
      <c r="B515" s="0" t="n">
        <v>54522</v>
      </c>
      <c r="C515" s="0" t="n">
        <v>31</v>
      </c>
      <c r="D515" s="0" t="n">
        <v>36</v>
      </c>
      <c r="E515" s="0" t="n">
        <v>79</v>
      </c>
      <c r="F515" s="0" t="n">
        <v>68</v>
      </c>
      <c r="G515" s="0" t="n">
        <v>67</v>
      </c>
      <c r="H515" s="0" t="n">
        <v>0.4558823</v>
      </c>
      <c r="I515" s="0" t="n">
        <v>0.4626866</v>
      </c>
      <c r="J515" s="0" t="n">
        <v>0.5373135</v>
      </c>
      <c r="K515" s="0" t="n">
        <v>0.5294118</v>
      </c>
      <c r="L515" s="0" t="n">
        <v>0.9852941</v>
      </c>
      <c r="M515" s="0" t="n">
        <v>0.8607595</v>
      </c>
    </row>
    <row r="516" customFormat="false" ht="15" hidden="false" customHeight="false" outlineLevel="0" collapsed="false">
      <c r="A516" s="0" t="s">
        <v>527</v>
      </c>
      <c r="B516" s="0" t="n">
        <v>54523</v>
      </c>
      <c r="C516" s="0" t="n">
        <v>35</v>
      </c>
      <c r="D516" s="0" t="n">
        <v>26</v>
      </c>
      <c r="E516" s="0" t="n">
        <v>107</v>
      </c>
      <c r="F516" s="0" t="n">
        <v>65</v>
      </c>
      <c r="G516" s="0" t="n">
        <v>61</v>
      </c>
      <c r="H516" s="0" t="n">
        <v>0.5384616</v>
      </c>
      <c r="I516" s="0" t="n">
        <v>0.5737705</v>
      </c>
      <c r="J516" s="0" t="n">
        <v>0.4262295</v>
      </c>
      <c r="K516" s="0" t="n">
        <v>0.4</v>
      </c>
      <c r="L516" s="0" t="n">
        <v>0.9384615</v>
      </c>
      <c r="M516" s="0" t="n">
        <v>0.6074767</v>
      </c>
    </row>
    <row r="517" customFormat="false" ht="15" hidden="false" customHeight="false" outlineLevel="0" collapsed="false">
      <c r="A517" s="0" t="s">
        <v>528</v>
      </c>
      <c r="B517" s="0" t="n">
        <v>54524</v>
      </c>
      <c r="C517" s="0" t="n">
        <v>25</v>
      </c>
      <c r="D517" s="0" t="n">
        <v>21</v>
      </c>
      <c r="E517" s="0" t="n">
        <v>55</v>
      </c>
      <c r="F517" s="0" t="n">
        <v>48</v>
      </c>
      <c r="G517" s="0" t="n">
        <v>46</v>
      </c>
      <c r="H517" s="0" t="n">
        <v>0.5208333</v>
      </c>
      <c r="I517" s="0" t="n">
        <v>0.5434783</v>
      </c>
      <c r="J517" s="0" t="n">
        <v>0.4565217</v>
      </c>
      <c r="K517" s="0" t="n">
        <v>0.4375</v>
      </c>
      <c r="L517" s="0" t="n">
        <v>0.9583333</v>
      </c>
      <c r="M517" s="0" t="n">
        <v>0.8727273</v>
      </c>
    </row>
    <row r="518" customFormat="false" ht="15" hidden="false" customHeight="false" outlineLevel="0" collapsed="false">
      <c r="A518" s="0" t="s">
        <v>529</v>
      </c>
      <c r="B518" s="0" t="n">
        <v>54525</v>
      </c>
      <c r="C518" s="0" t="n">
        <v>64</v>
      </c>
      <c r="D518" s="0" t="n">
        <v>72</v>
      </c>
      <c r="E518" s="0" t="n">
        <v>188</v>
      </c>
      <c r="F518" s="0" t="n">
        <v>139</v>
      </c>
      <c r="G518" s="0" t="n">
        <v>136</v>
      </c>
      <c r="H518" s="0" t="n">
        <v>0.4604317</v>
      </c>
      <c r="I518" s="0" t="n">
        <v>0.4705882</v>
      </c>
      <c r="J518" s="0" t="n">
        <v>0.5294118</v>
      </c>
      <c r="K518" s="0" t="n">
        <v>0.5179856</v>
      </c>
      <c r="L518" s="0" t="n">
        <v>0.9784173</v>
      </c>
      <c r="M518" s="0" t="n">
        <v>0.7393617</v>
      </c>
    </row>
    <row r="519" customFormat="false" ht="15" hidden="false" customHeight="false" outlineLevel="0" collapsed="false">
      <c r="A519" s="0" t="s">
        <v>530</v>
      </c>
      <c r="B519" s="0" t="n">
        <v>54526</v>
      </c>
      <c r="C519" s="0" t="n">
        <v>835</v>
      </c>
      <c r="D519" s="0" t="n">
        <v>1952</v>
      </c>
      <c r="E519" s="0" t="n">
        <v>3453</v>
      </c>
      <c r="F519" s="0" t="n">
        <v>2831</v>
      </c>
      <c r="G519" s="0" t="n">
        <v>2787</v>
      </c>
      <c r="H519" s="0" t="n">
        <v>0.2949488</v>
      </c>
      <c r="I519" s="0" t="n">
        <v>0.2996053</v>
      </c>
      <c r="J519" s="0" t="n">
        <v>0.7003947</v>
      </c>
      <c r="K519" s="0" t="n">
        <v>0.689509</v>
      </c>
      <c r="L519" s="0" t="n">
        <v>0.9844578</v>
      </c>
      <c r="M519" s="0" t="n">
        <v>0.8198668</v>
      </c>
    </row>
    <row r="520" customFormat="false" ht="15" hidden="false" customHeight="false" outlineLevel="0" collapsed="false">
      <c r="A520" s="0" t="s">
        <v>531</v>
      </c>
      <c r="B520" s="0" t="n">
        <v>54527</v>
      </c>
      <c r="C520" s="0" t="n">
        <v>88</v>
      </c>
      <c r="D520" s="0" t="n">
        <v>98</v>
      </c>
      <c r="E520" s="0" t="n">
        <v>224</v>
      </c>
      <c r="F520" s="0" t="n">
        <v>188</v>
      </c>
      <c r="G520" s="0" t="n">
        <v>186</v>
      </c>
      <c r="H520" s="0" t="n">
        <v>0.4680851</v>
      </c>
      <c r="I520" s="0" t="n">
        <v>0.4731183</v>
      </c>
      <c r="J520" s="0" t="n">
        <v>0.5268817</v>
      </c>
      <c r="K520" s="0" t="n">
        <v>0.5212766</v>
      </c>
      <c r="L520" s="0" t="n">
        <v>0.9893617</v>
      </c>
      <c r="M520" s="0" t="n">
        <v>0.8392857</v>
      </c>
    </row>
    <row r="521" customFormat="false" ht="15" hidden="false" customHeight="false" outlineLevel="0" collapsed="false">
      <c r="A521" s="0" t="s">
        <v>532</v>
      </c>
      <c r="B521" s="0" t="n">
        <v>54528</v>
      </c>
      <c r="C521" s="0" t="n">
        <v>2608</v>
      </c>
      <c r="D521" s="0" t="n">
        <v>2708</v>
      </c>
      <c r="E521" s="0" t="n">
        <v>6948</v>
      </c>
      <c r="F521" s="0" t="n">
        <v>5524</v>
      </c>
      <c r="G521" s="0" t="n">
        <v>5316</v>
      </c>
      <c r="H521" s="0" t="n">
        <v>0.4721217</v>
      </c>
      <c r="I521" s="0" t="n">
        <v>0.4905944</v>
      </c>
      <c r="J521" s="0" t="n">
        <v>0.5094056</v>
      </c>
      <c r="K521" s="0" t="n">
        <v>0.4902245</v>
      </c>
      <c r="L521" s="0" t="n">
        <v>0.9623461</v>
      </c>
      <c r="M521" s="0" t="n">
        <v>0.795049</v>
      </c>
    </row>
    <row r="522" customFormat="false" ht="15" hidden="false" customHeight="false" outlineLevel="0" collapsed="false">
      <c r="A522" s="0" t="s">
        <v>533</v>
      </c>
      <c r="B522" s="0" t="n">
        <v>54529</v>
      </c>
      <c r="C522" s="0" t="n">
        <v>7</v>
      </c>
      <c r="D522" s="0" t="n">
        <v>16</v>
      </c>
      <c r="E522" s="0" t="n">
        <v>28</v>
      </c>
      <c r="F522" s="0" t="n">
        <v>24</v>
      </c>
      <c r="G522" s="0" t="n">
        <v>23</v>
      </c>
      <c r="H522" s="0" t="n">
        <v>0.2916667</v>
      </c>
      <c r="I522" s="0" t="n">
        <v>0.3043478</v>
      </c>
      <c r="J522" s="0" t="n">
        <v>0.6956522</v>
      </c>
      <c r="K522" s="0" t="n">
        <v>0.6666667</v>
      </c>
      <c r="L522" s="0" t="n">
        <v>0.9583333</v>
      </c>
      <c r="M522" s="0" t="n">
        <v>0.8571429</v>
      </c>
    </row>
    <row r="523" customFormat="false" ht="15" hidden="false" customHeight="false" outlineLevel="0" collapsed="false">
      <c r="A523" s="0" t="s">
        <v>534</v>
      </c>
      <c r="B523" s="0" t="n">
        <v>54530</v>
      </c>
      <c r="C523" s="0" t="n">
        <v>38</v>
      </c>
      <c r="D523" s="0" t="n">
        <v>37</v>
      </c>
      <c r="E523" s="0" t="n">
        <v>84</v>
      </c>
      <c r="F523" s="0" t="n">
        <v>76</v>
      </c>
      <c r="G523" s="0" t="n">
        <v>75</v>
      </c>
      <c r="H523" s="0" t="n">
        <v>0.5</v>
      </c>
      <c r="I523" s="0" t="n">
        <v>0.5066667</v>
      </c>
      <c r="J523" s="0" t="n">
        <v>0.4933333</v>
      </c>
      <c r="K523" s="0" t="n">
        <v>0.4868421</v>
      </c>
      <c r="L523" s="0" t="n">
        <v>0.9868421</v>
      </c>
      <c r="M523" s="0" t="n">
        <v>0.9047619</v>
      </c>
    </row>
    <row r="524" customFormat="false" ht="15" hidden="false" customHeight="false" outlineLevel="0" collapsed="false">
      <c r="A524" s="0" t="s">
        <v>535</v>
      </c>
      <c r="B524" s="0" t="n">
        <v>54531</v>
      </c>
      <c r="C524" s="0" t="n">
        <v>19</v>
      </c>
      <c r="D524" s="0" t="n">
        <v>18</v>
      </c>
      <c r="E524" s="0" t="n">
        <v>49</v>
      </c>
      <c r="F524" s="0" t="n">
        <v>40</v>
      </c>
      <c r="G524" s="0" t="n">
        <v>37</v>
      </c>
      <c r="H524" s="0" t="n">
        <v>0.475</v>
      </c>
      <c r="I524" s="0" t="n">
        <v>0.5135135</v>
      </c>
      <c r="J524" s="0" t="n">
        <v>0.4864865</v>
      </c>
      <c r="K524" s="0" t="n">
        <v>0.45</v>
      </c>
      <c r="L524" s="0" t="n">
        <v>0.925</v>
      </c>
      <c r="M524" s="0" t="n">
        <v>0.8163266</v>
      </c>
    </row>
    <row r="525" customFormat="false" ht="15" hidden="false" customHeight="false" outlineLevel="0" collapsed="false">
      <c r="A525" s="0" t="s">
        <v>536</v>
      </c>
      <c r="B525" s="0" t="n">
        <v>54532</v>
      </c>
      <c r="C525" s="0" t="n">
        <v>78</v>
      </c>
      <c r="D525" s="0" t="n">
        <v>27</v>
      </c>
      <c r="E525" s="0" t="n">
        <v>124</v>
      </c>
      <c r="F525" s="0" t="n">
        <v>109</v>
      </c>
      <c r="G525" s="0" t="n">
        <v>105</v>
      </c>
      <c r="H525" s="0" t="n">
        <f aca="false">C525/F525</f>
        <v>0.715596330275229</v>
      </c>
      <c r="I525" s="0" t="n">
        <f aca="false">C525/G525</f>
        <v>0.742857142857143</v>
      </c>
      <c r="J525" s="0" t="n">
        <f aca="false">D525/G525</f>
        <v>0.257142857142857</v>
      </c>
      <c r="K525" s="0" t="n">
        <f aca="false">D525/F525</f>
        <v>0.247706422018349</v>
      </c>
      <c r="L525" s="0" t="n">
        <f aca="false">G525/F525</f>
        <v>0.963302752293578</v>
      </c>
      <c r="M525" s="0" t="n">
        <f aca="false">F525/E525</f>
        <v>0.879032258064516</v>
      </c>
    </row>
    <row r="526" customFormat="false" ht="15" hidden="false" customHeight="false" outlineLevel="0" collapsed="false">
      <c r="A526" s="0" t="s">
        <v>537</v>
      </c>
      <c r="B526" s="0" t="n">
        <v>54533</v>
      </c>
      <c r="C526" s="0" t="n">
        <v>280</v>
      </c>
      <c r="D526" s="0" t="n">
        <v>731</v>
      </c>
      <c r="E526" s="0" t="n">
        <v>1169</v>
      </c>
      <c r="F526" s="0" t="n">
        <v>1037</v>
      </c>
      <c r="G526" s="0" t="n">
        <v>1011</v>
      </c>
      <c r="H526" s="0" t="n">
        <v>0.2700096</v>
      </c>
      <c r="I526" s="0" t="n">
        <v>0.2769535</v>
      </c>
      <c r="J526" s="0" t="n">
        <v>0.7230465</v>
      </c>
      <c r="K526" s="0" t="n">
        <v>0.704918</v>
      </c>
      <c r="L526" s="0" t="n">
        <v>0.9749277</v>
      </c>
      <c r="M526" s="0" t="n">
        <v>0.887083</v>
      </c>
    </row>
    <row r="527" customFormat="false" ht="15" hidden="false" customHeight="false" outlineLevel="0" collapsed="false">
      <c r="A527" s="0" t="s">
        <v>538</v>
      </c>
      <c r="B527" s="0" t="n">
        <v>54534</v>
      </c>
      <c r="C527" s="0" t="n">
        <v>75</v>
      </c>
      <c r="D527" s="0" t="n">
        <v>92</v>
      </c>
      <c r="E527" s="0" t="n">
        <v>228</v>
      </c>
      <c r="F527" s="0" t="n">
        <v>175</v>
      </c>
      <c r="G527" s="0" t="n">
        <v>167</v>
      </c>
      <c r="H527" s="0" t="n">
        <v>0.4285714</v>
      </c>
      <c r="I527" s="0" t="n">
        <v>0.4491018</v>
      </c>
      <c r="J527" s="0" t="n">
        <v>0.5508982</v>
      </c>
      <c r="K527" s="0" t="n">
        <v>0.5257143</v>
      </c>
      <c r="L527" s="0" t="n">
        <v>0.9542857</v>
      </c>
      <c r="M527" s="0" t="n">
        <v>0.7675439</v>
      </c>
    </row>
    <row r="528" customFormat="false" ht="15" hidden="false" customHeight="false" outlineLevel="0" collapsed="false">
      <c r="A528" s="0" t="s">
        <v>539</v>
      </c>
      <c r="B528" s="0" t="n">
        <v>54535</v>
      </c>
      <c r="C528" s="0" t="n">
        <v>53</v>
      </c>
      <c r="D528" s="0" t="n">
        <v>83</v>
      </c>
      <c r="E528" s="0" t="n">
        <v>104</v>
      </c>
      <c r="F528" s="0" t="n">
        <v>89</v>
      </c>
      <c r="G528" s="0" t="n">
        <v>86</v>
      </c>
      <c r="H528" s="0" t="n">
        <v>0.5955056</v>
      </c>
      <c r="I528" s="0" t="n">
        <v>0.6162791</v>
      </c>
      <c r="J528" s="0" t="n">
        <v>0.9651163</v>
      </c>
      <c r="K528" s="0" t="n">
        <v>0.9325843</v>
      </c>
      <c r="L528" s="0" t="n">
        <v>0.9662921</v>
      </c>
      <c r="M528" s="0" t="n">
        <v>0.8557692</v>
      </c>
    </row>
    <row r="529" customFormat="false" ht="15" hidden="false" customHeight="false" outlineLevel="0" collapsed="false">
      <c r="A529" s="0" t="s">
        <v>540</v>
      </c>
      <c r="B529" s="0" t="n">
        <v>54536</v>
      </c>
      <c r="C529" s="0" t="n">
        <v>543</v>
      </c>
      <c r="D529" s="0" t="n">
        <v>1232</v>
      </c>
      <c r="E529" s="0" t="n">
        <v>2172</v>
      </c>
      <c r="F529" s="0" t="n">
        <v>1800</v>
      </c>
      <c r="G529" s="0" t="n">
        <v>1775</v>
      </c>
      <c r="H529" s="0" t="n">
        <v>0.3016667</v>
      </c>
      <c r="I529" s="0" t="n">
        <v>0.3059155</v>
      </c>
      <c r="J529" s="0" t="n">
        <v>0.6940845</v>
      </c>
      <c r="K529" s="0" t="n">
        <v>0.6844444</v>
      </c>
      <c r="L529" s="0" t="n">
        <v>0.9861111</v>
      </c>
      <c r="M529" s="0" t="n">
        <v>0.8287293</v>
      </c>
    </row>
    <row r="530" customFormat="false" ht="15" hidden="false" customHeight="false" outlineLevel="0" collapsed="false">
      <c r="A530" s="0" t="s">
        <v>541</v>
      </c>
      <c r="B530" s="0" t="n">
        <v>54537</v>
      </c>
      <c r="C530" s="0" t="n">
        <v>86</v>
      </c>
      <c r="D530" s="0" t="n">
        <v>81</v>
      </c>
      <c r="E530" s="0" t="n">
        <v>215</v>
      </c>
      <c r="F530" s="0" t="n">
        <v>169</v>
      </c>
      <c r="G530" s="0" t="n">
        <v>167</v>
      </c>
      <c r="H530" s="0" t="n">
        <v>0.5088757</v>
      </c>
      <c r="I530" s="0" t="n">
        <v>0.5149701</v>
      </c>
      <c r="J530" s="0" t="n">
        <v>0.4850299</v>
      </c>
      <c r="K530" s="0" t="n">
        <v>0.4792899</v>
      </c>
      <c r="L530" s="0" t="n">
        <v>0.9881657</v>
      </c>
      <c r="M530" s="0" t="n">
        <v>0.7860465</v>
      </c>
    </row>
    <row r="531" customFormat="false" ht="15" hidden="false" customHeight="false" outlineLevel="0" collapsed="false">
      <c r="A531" s="0" t="s">
        <v>542</v>
      </c>
      <c r="B531" s="0" t="n">
        <v>54538</v>
      </c>
    </row>
    <row r="532" customFormat="false" ht="15" hidden="false" customHeight="false" outlineLevel="0" collapsed="false">
      <c r="A532" s="0" t="s">
        <v>543</v>
      </c>
      <c r="B532" s="0" t="n">
        <v>54539</v>
      </c>
      <c r="C532" s="0" t="n">
        <v>77</v>
      </c>
      <c r="D532" s="0" t="n">
        <v>69</v>
      </c>
      <c r="E532" s="0" t="n">
        <v>200</v>
      </c>
      <c r="F532" s="0" t="n">
        <v>152</v>
      </c>
      <c r="G532" s="0" t="n">
        <v>146</v>
      </c>
      <c r="H532" s="0" t="n">
        <v>0.5065789</v>
      </c>
      <c r="I532" s="0" t="n">
        <v>0.5273973</v>
      </c>
      <c r="J532" s="0" t="n">
        <v>0.4726027</v>
      </c>
      <c r="K532" s="0" t="n">
        <v>0.4539474</v>
      </c>
      <c r="L532" s="0" t="n">
        <v>0.9605263</v>
      </c>
      <c r="M532" s="0" t="n">
        <v>0.76</v>
      </c>
    </row>
    <row r="533" customFormat="false" ht="15" hidden="false" customHeight="false" outlineLevel="0" collapsed="false">
      <c r="A533" s="0" t="s">
        <v>544</v>
      </c>
      <c r="B533" s="0" t="n">
        <v>54540</v>
      </c>
      <c r="C533" s="0" t="n">
        <v>283</v>
      </c>
      <c r="D533" s="0" t="n">
        <v>238</v>
      </c>
      <c r="E533" s="0" t="n">
        <v>711</v>
      </c>
      <c r="F533" s="0" t="n">
        <v>533</v>
      </c>
      <c r="G533" s="0" t="n">
        <v>521</v>
      </c>
      <c r="H533" s="0" t="n">
        <v>0.5309569</v>
      </c>
      <c r="I533" s="0" t="n">
        <v>0.5431862</v>
      </c>
      <c r="J533" s="0" t="n">
        <v>0.4568138</v>
      </c>
      <c r="K533" s="0" t="n">
        <v>0.4465291</v>
      </c>
      <c r="L533" s="0" t="n">
        <v>0.977486</v>
      </c>
      <c r="M533" s="0" t="n">
        <v>0.7496484</v>
      </c>
    </row>
    <row r="534" customFormat="false" ht="15" hidden="false" customHeight="false" outlineLevel="0" collapsed="false">
      <c r="A534" s="0" t="s">
        <v>545</v>
      </c>
      <c r="B534" s="0" t="n">
        <v>54541</v>
      </c>
      <c r="C534" s="0" t="n">
        <v>42</v>
      </c>
      <c r="D534" s="0" t="n">
        <v>22</v>
      </c>
      <c r="E534" s="0" t="n">
        <v>85</v>
      </c>
      <c r="F534" s="0" t="n">
        <v>68</v>
      </c>
      <c r="G534" s="0" t="n">
        <v>64</v>
      </c>
      <c r="H534" s="0" t="n">
        <v>0.6176471</v>
      </c>
      <c r="I534" s="0" t="n">
        <v>0.65625</v>
      </c>
      <c r="J534" s="0" t="n">
        <v>0.34375</v>
      </c>
      <c r="K534" s="0" t="n">
        <v>0.3235294</v>
      </c>
      <c r="L534" s="0" t="n">
        <v>0.9411765</v>
      </c>
      <c r="M534" s="0" t="n">
        <v>0.8</v>
      </c>
    </row>
    <row r="535" customFormat="false" ht="15" hidden="false" customHeight="false" outlineLevel="0" collapsed="false">
      <c r="A535" s="0" t="s">
        <v>546</v>
      </c>
      <c r="B535" s="0" t="n">
        <v>54542</v>
      </c>
      <c r="C535" s="0" t="n">
        <v>421</v>
      </c>
      <c r="D535" s="0" t="n">
        <v>609</v>
      </c>
      <c r="E535" s="0" t="n">
        <v>1236</v>
      </c>
      <c r="F535" s="0" t="n">
        <v>1041</v>
      </c>
      <c r="G535" s="0" t="n">
        <v>1030</v>
      </c>
      <c r="H535" s="0" t="n">
        <v>0.4044188</v>
      </c>
      <c r="I535" s="0" t="n">
        <v>0.4087379</v>
      </c>
      <c r="J535" s="0" t="n">
        <v>0.5912622</v>
      </c>
      <c r="K535" s="0" t="n">
        <v>0.5850144</v>
      </c>
      <c r="L535" s="0" t="n">
        <v>0.9894332</v>
      </c>
      <c r="M535" s="0" t="n">
        <v>0.842233</v>
      </c>
    </row>
    <row r="536" customFormat="false" ht="15" hidden="false" customHeight="false" outlineLevel="0" collapsed="false">
      <c r="A536" s="0" t="s">
        <v>547</v>
      </c>
      <c r="B536" s="0" t="n">
        <v>54543</v>
      </c>
      <c r="C536" s="0" t="n">
        <v>36</v>
      </c>
      <c r="D536" s="0" t="n">
        <v>48</v>
      </c>
      <c r="E536" s="0" t="n">
        <v>97</v>
      </c>
      <c r="F536" s="0" t="n">
        <v>86</v>
      </c>
      <c r="G536" s="0" t="n">
        <v>84</v>
      </c>
      <c r="H536" s="0" t="n">
        <v>0.4186046</v>
      </c>
      <c r="I536" s="0" t="n">
        <v>0.4285714</v>
      </c>
      <c r="J536" s="0" t="n">
        <v>0.5714286</v>
      </c>
      <c r="K536" s="0" t="n">
        <v>0.5581396</v>
      </c>
      <c r="L536" s="0" t="n">
        <v>0.9767442</v>
      </c>
      <c r="M536" s="0" t="n">
        <v>0.8865979</v>
      </c>
    </row>
    <row r="537" customFormat="false" ht="15" hidden="false" customHeight="false" outlineLevel="0" collapsed="false">
      <c r="A537" s="0" t="s">
        <v>548</v>
      </c>
      <c r="B537" s="0" t="n">
        <v>54544</v>
      </c>
      <c r="C537" s="0" t="n">
        <v>70</v>
      </c>
      <c r="D537" s="0" t="n">
        <v>21</v>
      </c>
      <c r="E537" s="0" t="n">
        <v>106</v>
      </c>
      <c r="F537" s="0" t="n">
        <v>93</v>
      </c>
      <c r="G537" s="0" t="n">
        <v>91</v>
      </c>
      <c r="H537" s="0" t="n">
        <v>0.7526882</v>
      </c>
      <c r="I537" s="0" t="n">
        <v>0.7692308</v>
      </c>
      <c r="J537" s="0" t="n">
        <v>0.2307692</v>
      </c>
      <c r="K537" s="0" t="n">
        <v>0.2258064</v>
      </c>
      <c r="L537" s="0" t="n">
        <v>0.9784946</v>
      </c>
      <c r="M537" s="0" t="n">
        <v>0.8773585</v>
      </c>
    </row>
    <row r="538" customFormat="false" ht="15" hidden="false" customHeight="false" outlineLevel="0" collapsed="false">
      <c r="A538" s="0" t="s">
        <v>549</v>
      </c>
      <c r="B538" s="0" t="n">
        <v>54545</v>
      </c>
      <c r="C538" s="0" t="n">
        <v>68</v>
      </c>
      <c r="D538" s="0" t="n">
        <v>62</v>
      </c>
      <c r="E538" s="0" t="n">
        <v>163</v>
      </c>
      <c r="F538" s="0" t="n">
        <v>131</v>
      </c>
      <c r="G538" s="0" t="n">
        <v>130</v>
      </c>
      <c r="H538" s="0" t="n">
        <v>0.519084</v>
      </c>
      <c r="I538" s="0" t="n">
        <v>0.523077</v>
      </c>
      <c r="J538" s="0" t="n">
        <v>0.4769231</v>
      </c>
      <c r="K538" s="0" t="n">
        <v>0.4732825</v>
      </c>
      <c r="L538" s="0" t="n">
        <v>0.9923664</v>
      </c>
      <c r="M538" s="0" t="n">
        <v>0.803681</v>
      </c>
    </row>
    <row r="539" customFormat="false" ht="15" hidden="false" customHeight="false" outlineLevel="0" collapsed="false">
      <c r="A539" s="0" t="s">
        <v>550</v>
      </c>
      <c r="B539" s="0" t="n">
        <v>54546</v>
      </c>
      <c r="C539" s="0" t="n">
        <v>190</v>
      </c>
      <c r="D539" s="0" t="n">
        <v>177</v>
      </c>
      <c r="E539" s="0" t="n">
        <v>462</v>
      </c>
      <c r="F539" s="0" t="n">
        <v>379</v>
      </c>
      <c r="G539" s="0" t="n">
        <v>367</v>
      </c>
      <c r="H539" s="0" t="n">
        <v>0.5013193</v>
      </c>
      <c r="I539" s="0" t="n">
        <v>0.5177112</v>
      </c>
      <c r="J539" s="0" t="n">
        <v>0.4822888</v>
      </c>
      <c r="K539" s="0" t="n">
        <v>0.4670185</v>
      </c>
      <c r="L539" s="0" t="n">
        <v>0.9683377</v>
      </c>
      <c r="M539" s="0" t="n">
        <v>0.8203463</v>
      </c>
    </row>
    <row r="540" customFormat="false" ht="15" hidden="false" customHeight="false" outlineLevel="0" collapsed="false">
      <c r="A540" s="0" t="s">
        <v>551</v>
      </c>
      <c r="B540" s="0" t="n">
        <v>54547</v>
      </c>
      <c r="C540" s="0" t="n">
        <v>2736</v>
      </c>
      <c r="D540" s="0" t="n">
        <v>4672</v>
      </c>
      <c r="E540" s="0" t="n">
        <v>9890</v>
      </c>
      <c r="F540" s="0" t="n">
        <v>7663</v>
      </c>
      <c r="G540" s="0" t="n">
        <v>7408</v>
      </c>
      <c r="H540" s="0" t="n">
        <v>0.3570403</v>
      </c>
      <c r="I540" s="0" t="n">
        <v>0.3693305</v>
      </c>
      <c r="J540" s="0" t="n">
        <v>0.6306695</v>
      </c>
      <c r="K540" s="0" t="n">
        <v>0.6096829</v>
      </c>
      <c r="L540" s="0" t="n">
        <v>0.9667232</v>
      </c>
      <c r="M540" s="0" t="n">
        <v>0.7748231</v>
      </c>
    </row>
    <row r="541" customFormat="false" ht="15" hidden="false" customHeight="false" outlineLevel="0" collapsed="false">
      <c r="A541" s="0" t="s">
        <v>552</v>
      </c>
      <c r="B541" s="0" t="n">
        <v>54548</v>
      </c>
      <c r="C541" s="0" t="n">
        <v>109</v>
      </c>
      <c r="D541" s="0" t="n">
        <v>166</v>
      </c>
      <c r="E541" s="0" t="n">
        <v>352</v>
      </c>
      <c r="F541" s="0" t="n">
        <v>307</v>
      </c>
      <c r="G541" s="0" t="n">
        <v>297</v>
      </c>
      <c r="H541" s="0" t="n">
        <v>0.3550489</v>
      </c>
      <c r="I541" s="0" t="n">
        <v>0.3670034</v>
      </c>
      <c r="J541" s="0" t="n">
        <v>0.5589225</v>
      </c>
      <c r="K541" s="0" t="n">
        <v>0.5407166</v>
      </c>
      <c r="L541" s="0" t="n">
        <v>0.9674267</v>
      </c>
      <c r="M541" s="0" t="n">
        <v>0.8721591</v>
      </c>
    </row>
    <row r="542" customFormat="false" ht="15" hidden="false" customHeight="false" outlineLevel="0" collapsed="false">
      <c r="A542" s="0" t="s">
        <v>553</v>
      </c>
      <c r="B542" s="0" t="n">
        <v>54549</v>
      </c>
      <c r="C542" s="0" t="n">
        <v>765</v>
      </c>
      <c r="D542" s="0" t="n">
        <v>1144</v>
      </c>
      <c r="E542" s="0" t="n">
        <v>2509</v>
      </c>
      <c r="F542" s="0" t="n">
        <v>1958</v>
      </c>
      <c r="G542" s="0" t="n">
        <v>1909</v>
      </c>
      <c r="H542" s="0" t="n">
        <v>0.3907048</v>
      </c>
      <c r="I542" s="0" t="n">
        <v>0.4007334</v>
      </c>
      <c r="J542" s="0" t="n">
        <v>0.5992666</v>
      </c>
      <c r="K542" s="0" t="n">
        <v>0.5842696</v>
      </c>
      <c r="L542" s="0" t="n">
        <v>0.9749745</v>
      </c>
      <c r="M542" s="0" t="n">
        <v>0.7803906</v>
      </c>
    </row>
    <row r="543" customFormat="false" ht="15" hidden="false" customHeight="false" outlineLevel="0" collapsed="false">
      <c r="A543" s="0" t="s">
        <v>554</v>
      </c>
      <c r="B543" s="0" t="n">
        <v>54550</v>
      </c>
      <c r="C543" s="0" t="n">
        <v>94</v>
      </c>
      <c r="D543" s="0" t="n">
        <v>42</v>
      </c>
      <c r="E543" s="0" t="n">
        <v>165</v>
      </c>
      <c r="F543" s="0" t="n">
        <v>137</v>
      </c>
      <c r="G543" s="0" t="n">
        <v>136</v>
      </c>
      <c r="H543" s="0" t="n">
        <v>0.6861314</v>
      </c>
      <c r="I543" s="0" t="n">
        <v>0.6911765</v>
      </c>
      <c r="J543" s="0" t="n">
        <v>0.3088235</v>
      </c>
      <c r="K543" s="0" t="n">
        <v>0.3065693</v>
      </c>
      <c r="L543" s="0" t="n">
        <v>0.9927008</v>
      </c>
      <c r="M543" s="0" t="n">
        <v>0.830303</v>
      </c>
    </row>
    <row r="544" customFormat="false" ht="15" hidden="false" customHeight="false" outlineLevel="0" collapsed="false">
      <c r="A544" s="0" t="s">
        <v>555</v>
      </c>
      <c r="B544" s="0" t="n">
        <v>54551</v>
      </c>
      <c r="C544" s="0" t="n">
        <v>43</v>
      </c>
      <c r="D544" s="0" t="n">
        <v>16</v>
      </c>
      <c r="E544" s="0" t="n">
        <v>70</v>
      </c>
      <c r="F544" s="0" t="n">
        <v>61</v>
      </c>
      <c r="G544" s="0" t="n">
        <v>59</v>
      </c>
      <c r="H544" s="0" t="n">
        <v>0.704918</v>
      </c>
      <c r="I544" s="0" t="n">
        <v>0.7288136</v>
      </c>
      <c r="J544" s="0" t="n">
        <v>0.2711864</v>
      </c>
      <c r="K544" s="0" t="n">
        <v>0.2622951</v>
      </c>
      <c r="L544" s="0" t="n">
        <v>0.9672131</v>
      </c>
      <c r="M544" s="0" t="n">
        <v>0.8714285</v>
      </c>
    </row>
    <row r="545" customFormat="false" ht="15" hidden="false" customHeight="false" outlineLevel="0" collapsed="false">
      <c r="A545" s="0" t="s">
        <v>556</v>
      </c>
      <c r="B545" s="0" t="n">
        <v>54552</v>
      </c>
    </row>
    <row r="546" customFormat="false" ht="15" hidden="false" customHeight="false" outlineLevel="0" collapsed="false">
      <c r="A546" s="0" t="s">
        <v>557</v>
      </c>
      <c r="B546" s="0" t="n">
        <v>54553</v>
      </c>
    </row>
    <row r="547" customFormat="false" ht="15" hidden="false" customHeight="false" outlineLevel="0" collapsed="false">
      <c r="A547" s="0" t="s">
        <v>558</v>
      </c>
      <c r="B547" s="0" t="n">
        <v>54554</v>
      </c>
      <c r="C547" s="0" t="n">
        <v>13</v>
      </c>
      <c r="D547" s="0" t="n">
        <v>14</v>
      </c>
      <c r="E547" s="0" t="n">
        <v>34</v>
      </c>
      <c r="F547" s="0" t="n">
        <v>27</v>
      </c>
      <c r="G547" s="0" t="n">
        <v>27</v>
      </c>
      <c r="H547" s="0" t="n">
        <v>0.4814815</v>
      </c>
      <c r="I547" s="0" t="n">
        <v>0.4814815</v>
      </c>
      <c r="J547" s="0" t="n">
        <v>0.5185185</v>
      </c>
      <c r="K547" s="0" t="n">
        <v>0.5185185</v>
      </c>
      <c r="L547" s="0" t="n">
        <v>1</v>
      </c>
      <c r="M547" s="0" t="n">
        <v>0.7941176</v>
      </c>
    </row>
    <row r="548" customFormat="false" ht="15" hidden="false" customHeight="false" outlineLevel="0" collapsed="false">
      <c r="A548" s="0" t="s">
        <v>559</v>
      </c>
      <c r="B548" s="0" t="n">
        <v>54555</v>
      </c>
      <c r="C548" s="0" t="n">
        <v>35</v>
      </c>
      <c r="D548" s="0" t="n">
        <v>9</v>
      </c>
      <c r="E548" s="0" t="n">
        <v>48</v>
      </c>
      <c r="F548" s="0" t="n">
        <v>44</v>
      </c>
      <c r="G548" s="0" t="n">
        <v>44</v>
      </c>
      <c r="H548" s="0" t="n">
        <v>0.7954546</v>
      </c>
      <c r="I548" s="0" t="n">
        <v>0.7954546</v>
      </c>
      <c r="J548" s="0" t="n">
        <v>0.2045455</v>
      </c>
      <c r="K548" s="0" t="n">
        <v>0.2045455</v>
      </c>
      <c r="L548" s="0" t="n">
        <v>1</v>
      </c>
      <c r="M548" s="0" t="n">
        <v>0.9166667</v>
      </c>
    </row>
    <row r="549" customFormat="false" ht="15" hidden="false" customHeight="false" outlineLevel="0" collapsed="false">
      <c r="A549" s="0" t="s">
        <v>560</v>
      </c>
      <c r="B549" s="0" t="n">
        <v>54556</v>
      </c>
      <c r="C549" s="0" t="n">
        <v>50</v>
      </c>
      <c r="D549" s="0" t="n">
        <v>19</v>
      </c>
      <c r="E549" s="0" t="n">
        <v>80</v>
      </c>
      <c r="F549" s="0" t="n">
        <v>70</v>
      </c>
      <c r="G549" s="0" t="n">
        <v>69</v>
      </c>
      <c r="H549" s="0" t="n">
        <v>0.7142857</v>
      </c>
      <c r="I549" s="0" t="n">
        <v>0.7246377</v>
      </c>
      <c r="J549" s="0" t="n">
        <v>0.2753623</v>
      </c>
      <c r="K549" s="0" t="n">
        <v>0.2714286</v>
      </c>
      <c r="L549" s="0" t="n">
        <v>0.9857143</v>
      </c>
      <c r="M549" s="0" t="n">
        <v>0.875</v>
      </c>
    </row>
    <row r="550" customFormat="false" ht="15" hidden="false" customHeight="false" outlineLevel="0" collapsed="false">
      <c r="A550" s="0" t="s">
        <v>561</v>
      </c>
      <c r="B550" s="0" t="n">
        <v>54557</v>
      </c>
      <c r="C550" s="0" t="n">
        <v>87</v>
      </c>
      <c r="D550" s="0" t="n">
        <v>94</v>
      </c>
      <c r="E550" s="0" t="n">
        <v>245</v>
      </c>
      <c r="F550" s="0" t="n">
        <v>190</v>
      </c>
      <c r="G550" s="0" t="n">
        <v>181</v>
      </c>
      <c r="H550" s="0" t="n">
        <v>0.4578947</v>
      </c>
      <c r="I550" s="0" t="n">
        <v>0.480663</v>
      </c>
      <c r="J550" s="0" t="n">
        <v>0.519337</v>
      </c>
      <c r="K550" s="0" t="n">
        <v>0.4947369</v>
      </c>
      <c r="L550" s="0" t="n">
        <v>0.9526316</v>
      </c>
      <c r="M550" s="0" t="n">
        <v>0.7755102</v>
      </c>
    </row>
    <row r="551" customFormat="false" ht="15" hidden="false" customHeight="false" outlineLevel="0" collapsed="false">
      <c r="A551" s="0" t="s">
        <v>562</v>
      </c>
      <c r="B551" s="0" t="n">
        <v>54558</v>
      </c>
      <c r="C551" s="0" t="n">
        <v>52</v>
      </c>
      <c r="D551" s="0" t="n">
        <v>50</v>
      </c>
      <c r="E551" s="0" t="n">
        <v>121</v>
      </c>
      <c r="F551" s="0" t="n">
        <v>103</v>
      </c>
      <c r="G551" s="0" t="n">
        <v>102</v>
      </c>
      <c r="H551" s="0" t="n">
        <v>0.5048544</v>
      </c>
      <c r="I551" s="0" t="n">
        <v>0.509804</v>
      </c>
      <c r="J551" s="0" t="n">
        <v>0.4901961</v>
      </c>
      <c r="K551" s="0" t="n">
        <v>0.4854369</v>
      </c>
      <c r="L551" s="0" t="n">
        <v>0.9902912</v>
      </c>
      <c r="M551" s="0" t="n">
        <v>0.8512397</v>
      </c>
    </row>
    <row r="552" customFormat="false" ht="15" hidden="false" customHeight="false" outlineLevel="0" collapsed="false">
      <c r="A552" s="0" t="s">
        <v>563</v>
      </c>
      <c r="B552" s="0" t="n">
        <v>54559</v>
      </c>
      <c r="C552" s="0" t="n">
        <v>66</v>
      </c>
      <c r="D552" s="0" t="n">
        <v>17</v>
      </c>
      <c r="E552" s="0" t="n">
        <v>87</v>
      </c>
      <c r="F552" s="0" t="n">
        <v>83</v>
      </c>
      <c r="G552" s="0" t="n">
        <v>83</v>
      </c>
      <c r="H552" s="0" t="n">
        <v>0.7951807</v>
      </c>
      <c r="I552" s="0" t="n">
        <v>0.7951807</v>
      </c>
      <c r="J552" s="0" t="n">
        <v>0.2048193</v>
      </c>
      <c r="K552" s="0" t="n">
        <v>0.2048193</v>
      </c>
      <c r="L552" s="0" t="n">
        <v>1</v>
      </c>
      <c r="M552" s="0" t="n">
        <v>0.954023</v>
      </c>
    </row>
    <row r="553" customFormat="false" ht="15" hidden="false" customHeight="false" outlineLevel="0" collapsed="false">
      <c r="A553" s="0" t="s">
        <v>564</v>
      </c>
      <c r="B553" s="0" t="n">
        <v>54560</v>
      </c>
      <c r="C553" s="0" t="n">
        <v>12</v>
      </c>
      <c r="D553" s="0" t="n">
        <v>6</v>
      </c>
      <c r="E553" s="0" t="n">
        <v>25</v>
      </c>
      <c r="F553" s="0" t="n">
        <v>20</v>
      </c>
      <c r="G553" s="0" t="n">
        <v>18</v>
      </c>
      <c r="H553" s="0" t="n">
        <v>0.6</v>
      </c>
      <c r="I553" s="0" t="n">
        <v>0.6666667</v>
      </c>
      <c r="J553" s="0" t="n">
        <v>0.3333333</v>
      </c>
      <c r="K553" s="0" t="n">
        <v>0.3</v>
      </c>
      <c r="L553" s="0" t="n">
        <v>0.9</v>
      </c>
      <c r="M553" s="0" t="n">
        <v>0.8</v>
      </c>
    </row>
    <row r="554" customFormat="false" ht="15" hidden="false" customHeight="false" outlineLevel="0" collapsed="false">
      <c r="A554" s="0" t="s">
        <v>565</v>
      </c>
      <c r="B554" s="0" t="n">
        <v>54561</v>
      </c>
      <c r="C554" s="0" t="n">
        <v>12</v>
      </c>
      <c r="D554" s="0" t="n">
        <v>12</v>
      </c>
      <c r="E554" s="0" t="n">
        <v>27</v>
      </c>
      <c r="F554" s="0" t="n">
        <v>24</v>
      </c>
      <c r="G554" s="0" t="n">
        <v>24</v>
      </c>
      <c r="H554" s="0" t="n">
        <v>0.5</v>
      </c>
      <c r="I554" s="0" t="n">
        <v>0.5</v>
      </c>
      <c r="J554" s="0" t="n">
        <v>0.5</v>
      </c>
      <c r="K554" s="0" t="n">
        <v>0.5</v>
      </c>
      <c r="L554" s="0" t="n">
        <v>1</v>
      </c>
      <c r="M554" s="0" t="n">
        <v>0.8888889</v>
      </c>
    </row>
    <row r="555" customFormat="false" ht="15" hidden="false" customHeight="false" outlineLevel="0" collapsed="false">
      <c r="A555" s="0" t="s">
        <v>566</v>
      </c>
      <c r="B555" s="0" t="n">
        <v>54562</v>
      </c>
      <c r="C555" s="0" t="n">
        <v>49</v>
      </c>
      <c r="D555" s="0" t="n">
        <v>31</v>
      </c>
      <c r="E555" s="0" t="n">
        <v>88</v>
      </c>
      <c r="F555" s="0" t="n">
        <v>80</v>
      </c>
      <c r="G555" s="0" t="n">
        <v>80</v>
      </c>
      <c r="H555" s="0" t="n">
        <v>0.6125</v>
      </c>
      <c r="I555" s="0" t="n">
        <v>0.6125</v>
      </c>
      <c r="J555" s="0" t="n">
        <v>0.3875</v>
      </c>
      <c r="K555" s="0" t="n">
        <v>0.3875</v>
      </c>
      <c r="L555" s="0" t="n">
        <v>1</v>
      </c>
      <c r="M555" s="0" t="n">
        <v>0.9090909</v>
      </c>
    </row>
    <row r="556" customFormat="false" ht="15" hidden="false" customHeight="false" outlineLevel="0" collapsed="false">
      <c r="A556" s="0" t="s">
        <v>567</v>
      </c>
      <c r="B556" s="0" t="n">
        <v>54563</v>
      </c>
      <c r="C556" s="0" t="n">
        <v>292</v>
      </c>
      <c r="D556" s="0" t="n">
        <v>303</v>
      </c>
      <c r="E556" s="0" t="n">
        <v>770</v>
      </c>
      <c r="F556" s="0" t="n">
        <v>618</v>
      </c>
      <c r="G556" s="0" t="n">
        <v>595</v>
      </c>
      <c r="H556" s="0" t="n">
        <v>0.4724919</v>
      </c>
      <c r="I556" s="0" t="n">
        <v>0.4907563</v>
      </c>
      <c r="J556" s="0" t="n">
        <v>0.5092437</v>
      </c>
      <c r="K556" s="0" t="n">
        <v>0.4902913</v>
      </c>
      <c r="L556" s="0" t="n">
        <v>0.9627832</v>
      </c>
      <c r="M556" s="0" t="n">
        <v>0.8025974</v>
      </c>
    </row>
    <row r="557" customFormat="false" ht="15" hidden="false" customHeight="false" outlineLevel="0" collapsed="false">
      <c r="A557" s="0" t="s">
        <v>568</v>
      </c>
      <c r="B557" s="0" t="n">
        <v>54564</v>
      </c>
      <c r="C557" s="0" t="n">
        <v>58</v>
      </c>
      <c r="D557" s="0" t="n">
        <v>33</v>
      </c>
      <c r="E557" s="0" t="n">
        <v>105</v>
      </c>
      <c r="F557" s="0" t="n">
        <v>93</v>
      </c>
      <c r="G557" s="0" t="n">
        <v>93</v>
      </c>
      <c r="H557" s="0" t="n">
        <v>0.6236559</v>
      </c>
      <c r="I557" s="0" t="n">
        <v>0.6236559</v>
      </c>
      <c r="J557" s="0" t="n">
        <v>0.3548387</v>
      </c>
      <c r="K557" s="0" t="n">
        <v>0.3548387</v>
      </c>
      <c r="L557" s="0" t="n">
        <v>1</v>
      </c>
      <c r="M557" s="0" t="n">
        <v>0.8857143</v>
      </c>
    </row>
    <row r="558" customFormat="false" ht="15" hidden="false" customHeight="false" outlineLevel="0" collapsed="false">
      <c r="A558" s="0" t="s">
        <v>569</v>
      </c>
      <c r="B558" s="0" t="n">
        <v>54565</v>
      </c>
      <c r="C558" s="0" t="n">
        <v>29</v>
      </c>
      <c r="D558" s="0" t="n">
        <v>46</v>
      </c>
      <c r="E558" s="0" t="n">
        <v>87</v>
      </c>
      <c r="F558" s="0" t="n">
        <v>76</v>
      </c>
      <c r="G558" s="0" t="n">
        <v>75</v>
      </c>
      <c r="H558" s="0" t="n">
        <v>0.381579</v>
      </c>
      <c r="I558" s="0" t="n">
        <v>0.3866667</v>
      </c>
      <c r="J558" s="0" t="n">
        <v>0.6133333</v>
      </c>
      <c r="K558" s="0" t="n">
        <v>0.6052632</v>
      </c>
      <c r="L558" s="0" t="n">
        <v>0.9868421</v>
      </c>
      <c r="M558" s="0" t="n">
        <v>0.8735632</v>
      </c>
    </row>
    <row r="559" customFormat="false" ht="15" hidden="false" customHeight="false" outlineLevel="0" collapsed="false">
      <c r="A559" s="0" t="s">
        <v>570</v>
      </c>
      <c r="B559" s="0" t="n">
        <v>54566</v>
      </c>
      <c r="C559" s="0" t="n">
        <v>46</v>
      </c>
      <c r="D559" s="0" t="n">
        <v>13</v>
      </c>
      <c r="E559" s="0" t="n">
        <v>75</v>
      </c>
      <c r="F559" s="0" t="n">
        <v>61</v>
      </c>
      <c r="G559" s="0" t="n">
        <v>59</v>
      </c>
      <c r="H559" s="0" t="n">
        <v>0.7540984</v>
      </c>
      <c r="I559" s="0" t="n">
        <v>0.779661</v>
      </c>
      <c r="J559" s="0" t="n">
        <v>0.220339</v>
      </c>
      <c r="K559" s="0" t="n">
        <v>0.2131148</v>
      </c>
      <c r="L559" s="0" t="n">
        <v>0.9672131</v>
      </c>
      <c r="M559" s="0" t="n">
        <v>0.8133333</v>
      </c>
    </row>
    <row r="560" customFormat="false" ht="15" hidden="false" customHeight="false" outlineLevel="0" collapsed="false">
      <c r="A560" s="0" t="s">
        <v>571</v>
      </c>
      <c r="B560" s="0" t="n">
        <v>54567</v>
      </c>
      <c r="C560" s="0" t="n">
        <v>118</v>
      </c>
      <c r="D560" s="0" t="n">
        <v>106</v>
      </c>
      <c r="E560" s="0" t="n">
        <v>274</v>
      </c>
      <c r="F560" s="0" t="n">
        <v>233</v>
      </c>
      <c r="G560" s="0" t="n">
        <v>224</v>
      </c>
      <c r="H560" s="0" t="n">
        <v>0.5064378</v>
      </c>
      <c r="I560" s="0" t="n">
        <v>0.5267857</v>
      </c>
      <c r="J560" s="0" t="n">
        <v>0.4732143</v>
      </c>
      <c r="K560" s="0" t="n">
        <v>0.4549356</v>
      </c>
      <c r="L560" s="0" t="n">
        <v>0.9613734</v>
      </c>
      <c r="M560" s="0" t="n">
        <v>0.850365</v>
      </c>
    </row>
    <row r="561" customFormat="false" ht="15" hidden="false" customHeight="false" outlineLevel="0" collapsed="false">
      <c r="A561" s="0" t="s">
        <v>572</v>
      </c>
      <c r="B561" s="0" t="n">
        <v>54568</v>
      </c>
      <c r="C561" s="0" t="n">
        <v>81</v>
      </c>
      <c r="D561" s="0" t="n">
        <v>92</v>
      </c>
      <c r="E561" s="0" t="n">
        <v>216</v>
      </c>
      <c r="F561" s="0" t="n">
        <v>181</v>
      </c>
      <c r="G561" s="0" t="n">
        <v>173</v>
      </c>
      <c r="H561" s="0" t="n">
        <v>0.4475138</v>
      </c>
      <c r="I561" s="0" t="n">
        <v>0.4682081</v>
      </c>
      <c r="J561" s="0" t="n">
        <v>0.5317919</v>
      </c>
      <c r="K561" s="0" t="n">
        <v>0.5082873</v>
      </c>
      <c r="L561" s="0" t="n">
        <v>0.9558011</v>
      </c>
      <c r="M561" s="0" t="n">
        <v>0.837963</v>
      </c>
    </row>
    <row r="562" customFormat="false" ht="15" hidden="false" customHeight="false" outlineLevel="0" collapsed="false">
      <c r="A562" s="0" t="s">
        <v>573</v>
      </c>
      <c r="B562" s="0" t="n">
        <v>54569</v>
      </c>
      <c r="C562" s="0" t="n">
        <v>37</v>
      </c>
      <c r="D562" s="0" t="n">
        <v>33</v>
      </c>
      <c r="E562" s="0" t="n">
        <v>87</v>
      </c>
      <c r="F562" s="0" t="n">
        <v>76</v>
      </c>
      <c r="G562" s="0" t="n">
        <v>72</v>
      </c>
      <c r="H562" s="0" t="n">
        <v>0.4868421</v>
      </c>
      <c r="I562" s="0" t="n">
        <v>0.5138889</v>
      </c>
      <c r="J562" s="0" t="n">
        <v>0.4583333</v>
      </c>
      <c r="K562" s="0" t="n">
        <v>0.4342105</v>
      </c>
      <c r="L562" s="0" t="n">
        <v>0.9473684</v>
      </c>
      <c r="M562" s="0" t="n">
        <v>0.8735632</v>
      </c>
    </row>
    <row r="563" customFormat="false" ht="15" hidden="false" customHeight="false" outlineLevel="0" collapsed="false">
      <c r="A563" s="0" t="s">
        <v>574</v>
      </c>
      <c r="B563" s="0" t="n">
        <v>54570</v>
      </c>
      <c r="C563" s="0" t="n">
        <v>68</v>
      </c>
      <c r="D563" s="0" t="n">
        <v>40</v>
      </c>
      <c r="E563" s="0" t="n">
        <v>137</v>
      </c>
      <c r="F563" s="0" t="n">
        <v>111</v>
      </c>
      <c r="G563" s="0" t="n">
        <v>108</v>
      </c>
      <c r="H563" s="0" t="n">
        <v>0.6126126</v>
      </c>
      <c r="I563" s="0" t="n">
        <v>0.6296296</v>
      </c>
      <c r="J563" s="0" t="n">
        <v>0.3703704</v>
      </c>
      <c r="K563" s="0" t="n">
        <v>0.3603604</v>
      </c>
      <c r="L563" s="0" t="n">
        <v>0.972973</v>
      </c>
      <c r="M563" s="0" t="n">
        <v>0.810219</v>
      </c>
    </row>
    <row r="564" customFormat="false" ht="15" hidden="false" customHeight="false" outlineLevel="0" collapsed="false">
      <c r="A564" s="0" t="s">
        <v>575</v>
      </c>
      <c r="B564" s="0" t="n">
        <v>54571</v>
      </c>
      <c r="C564" s="0" t="n">
        <v>35</v>
      </c>
      <c r="D564" s="0" t="n">
        <v>74</v>
      </c>
      <c r="E564" s="0" t="n">
        <v>145</v>
      </c>
      <c r="F564" s="0" t="n">
        <v>114</v>
      </c>
      <c r="G564" s="0" t="n">
        <v>109</v>
      </c>
      <c r="H564" s="0" t="n">
        <v>0.3070175</v>
      </c>
      <c r="I564" s="0" t="n">
        <v>0.3211009</v>
      </c>
      <c r="J564" s="0" t="n">
        <v>0.6788991</v>
      </c>
      <c r="K564" s="0" t="n">
        <v>0.6491228</v>
      </c>
      <c r="L564" s="0" t="n">
        <v>0.9561403</v>
      </c>
      <c r="M564" s="0" t="n">
        <v>0.7862069</v>
      </c>
    </row>
    <row r="565" customFormat="false" ht="15" hidden="false" customHeight="false" outlineLevel="0" collapsed="false">
      <c r="A565" s="0" t="s">
        <v>576</v>
      </c>
      <c r="B565" s="0" t="n">
        <v>54572</v>
      </c>
      <c r="C565" s="0" t="n">
        <v>117</v>
      </c>
      <c r="D565" s="0" t="n">
        <v>97</v>
      </c>
      <c r="E565" s="0" t="n">
        <v>258</v>
      </c>
      <c r="F565" s="0" t="n">
        <v>217</v>
      </c>
      <c r="G565" s="0" t="n">
        <v>214</v>
      </c>
      <c r="H565" s="0" t="n">
        <v>0.5391705</v>
      </c>
      <c r="I565" s="0" t="n">
        <v>0.546729</v>
      </c>
      <c r="J565" s="0" t="n">
        <v>0.453271</v>
      </c>
      <c r="K565" s="0" t="n">
        <v>0.4470046</v>
      </c>
      <c r="L565" s="0" t="n">
        <v>0.9861751</v>
      </c>
      <c r="M565" s="0" t="n">
        <v>0.8410853</v>
      </c>
    </row>
    <row r="566" customFormat="false" ht="15" hidden="false" customHeight="false" outlineLevel="0" collapsed="false">
      <c r="A566" s="0" t="s">
        <v>577</v>
      </c>
      <c r="B566" s="0" t="n">
        <v>54573</v>
      </c>
      <c r="C566" s="0" t="n">
        <v>29</v>
      </c>
      <c r="D566" s="0" t="n">
        <v>51</v>
      </c>
      <c r="E566" s="0" t="n">
        <v>110</v>
      </c>
      <c r="F566" s="0" t="n">
        <v>86</v>
      </c>
      <c r="G566" s="0" t="n">
        <v>80</v>
      </c>
      <c r="H566" s="0" t="n">
        <v>0.3372093</v>
      </c>
      <c r="I566" s="0" t="n">
        <v>0.3625</v>
      </c>
      <c r="J566" s="0" t="n">
        <v>0.6375</v>
      </c>
      <c r="K566" s="0" t="n">
        <v>0.5930232</v>
      </c>
      <c r="L566" s="0" t="n">
        <v>0.9302326</v>
      </c>
      <c r="M566" s="0" t="n">
        <v>0.7818182</v>
      </c>
    </row>
    <row r="567" customFormat="false" ht="15" hidden="false" customHeight="false" outlineLevel="0" collapsed="false">
      <c r="A567" s="0" t="s">
        <v>578</v>
      </c>
      <c r="B567" s="0" t="n">
        <v>54574</v>
      </c>
      <c r="C567" s="0" t="n">
        <v>52</v>
      </c>
      <c r="D567" s="0" t="n">
        <v>44</v>
      </c>
      <c r="E567" s="0" t="n">
        <v>118</v>
      </c>
      <c r="F567" s="0" t="n">
        <v>100</v>
      </c>
      <c r="G567" s="0" t="n">
        <v>96</v>
      </c>
      <c r="H567" s="0" t="n">
        <f aca="false">C567/F567</f>
        <v>0.52</v>
      </c>
      <c r="I567" s="0" t="n">
        <f aca="false">C567/G567</f>
        <v>0.541666666666667</v>
      </c>
      <c r="J567" s="0" t="n">
        <f aca="false">D567/G567</f>
        <v>0.458333333333333</v>
      </c>
      <c r="K567" s="0" t="n">
        <f aca="false">D567/F567</f>
        <v>0.44</v>
      </c>
      <c r="L567" s="0" t="n">
        <f aca="false">G567/F567</f>
        <v>0.96</v>
      </c>
      <c r="M567" s="0" t="n">
        <f aca="false">F567/E567</f>
        <v>0.847457627118644</v>
      </c>
    </row>
    <row r="568" customFormat="false" ht="15" hidden="false" customHeight="false" outlineLevel="0" collapsed="false">
      <c r="A568" s="0" t="s">
        <v>579</v>
      </c>
      <c r="B568" s="0" t="n">
        <v>54575</v>
      </c>
      <c r="C568" s="0" t="n">
        <v>296</v>
      </c>
      <c r="D568" s="0" t="n">
        <v>194</v>
      </c>
      <c r="E568" s="0" t="n">
        <v>596</v>
      </c>
      <c r="F568" s="0" t="n">
        <v>507</v>
      </c>
      <c r="G568" s="0" t="n">
        <v>490</v>
      </c>
      <c r="H568" s="0" t="n">
        <v>0.5838264</v>
      </c>
      <c r="I568" s="0" t="n">
        <v>0.6040816</v>
      </c>
      <c r="J568" s="0" t="n">
        <v>0.3959184</v>
      </c>
      <c r="K568" s="0" t="n">
        <v>0.382643</v>
      </c>
      <c r="L568" s="0" t="n">
        <v>0.9664694</v>
      </c>
      <c r="M568" s="0" t="n">
        <v>0.8506711</v>
      </c>
    </row>
    <row r="569" customFormat="false" ht="15" hidden="false" customHeight="false" outlineLevel="0" collapsed="false">
      <c r="A569" s="0" t="s">
        <v>580</v>
      </c>
      <c r="B569" s="0" t="n">
        <v>54576</v>
      </c>
      <c r="C569" s="0" t="n">
        <v>25</v>
      </c>
      <c r="D569" s="0" t="n">
        <v>6</v>
      </c>
      <c r="E569" s="0" t="n">
        <v>39</v>
      </c>
      <c r="F569" s="0" t="n">
        <v>31</v>
      </c>
      <c r="G569" s="0" t="n">
        <v>31</v>
      </c>
      <c r="H569" s="0" t="n">
        <v>0.8064516</v>
      </c>
      <c r="I569" s="0" t="n">
        <v>0.8064516</v>
      </c>
      <c r="J569" s="0" t="n">
        <v>0.1935484</v>
      </c>
      <c r="K569" s="0" t="n">
        <v>0.1935484</v>
      </c>
      <c r="L569" s="0" t="n">
        <v>1</v>
      </c>
      <c r="M569" s="0" t="n">
        <v>0.7948718</v>
      </c>
    </row>
    <row r="570" customFormat="false" ht="15" hidden="false" customHeight="false" outlineLevel="0" collapsed="false">
      <c r="A570" s="0" t="s">
        <v>581</v>
      </c>
      <c r="B570" s="0" t="n">
        <v>54577</v>
      </c>
      <c r="C570" s="0" t="n">
        <v>33</v>
      </c>
      <c r="D570" s="0" t="n">
        <v>12</v>
      </c>
      <c r="E570" s="0" t="n">
        <v>51</v>
      </c>
      <c r="F570" s="0" t="n">
        <v>47</v>
      </c>
      <c r="G570" s="0" t="n">
        <v>45</v>
      </c>
      <c r="H570" s="0" t="n">
        <f aca="false">C570/F570</f>
        <v>0.702127659574468</v>
      </c>
      <c r="I570" s="0" t="n">
        <f aca="false">C570/G570</f>
        <v>0.733333333333333</v>
      </c>
      <c r="J570" s="0" t="n">
        <f aca="false">D570/G570</f>
        <v>0.266666666666667</v>
      </c>
      <c r="K570" s="0" t="n">
        <f aca="false">D570/F570</f>
        <v>0.25531914893617</v>
      </c>
      <c r="L570" s="0" t="n">
        <f aca="false">G570/F570</f>
        <v>0.957446808510638</v>
      </c>
      <c r="M570" s="0" t="n">
        <f aca="false">F570/E570</f>
        <v>0.92156862745098</v>
      </c>
    </row>
    <row r="571" customFormat="false" ht="15" hidden="false" customHeight="false" outlineLevel="0" collapsed="false">
      <c r="A571" s="0" t="s">
        <v>582</v>
      </c>
      <c r="B571" s="0" t="n">
        <v>54578</v>
      </c>
      <c r="C571" s="0" t="n">
        <v>1475</v>
      </c>
      <c r="D571" s="0" t="n">
        <v>2031</v>
      </c>
      <c r="E571" s="0" t="n">
        <v>4488</v>
      </c>
      <c r="F571" s="0" t="n">
        <v>3626</v>
      </c>
      <c r="G571" s="0" t="n">
        <v>3506</v>
      </c>
      <c r="H571" s="0" t="n">
        <v>0.4067843</v>
      </c>
      <c r="I571" s="0" t="n">
        <v>0.4207073</v>
      </c>
      <c r="J571" s="0" t="n">
        <v>0.5792927</v>
      </c>
      <c r="K571" s="0" t="n">
        <v>0.5601214</v>
      </c>
      <c r="L571" s="0" t="n">
        <v>0.9669057</v>
      </c>
      <c r="M571" s="0" t="n">
        <v>0.8079323</v>
      </c>
    </row>
    <row r="572" customFormat="false" ht="15" hidden="false" customHeight="false" outlineLevel="0" collapsed="false">
      <c r="A572" s="0" t="s">
        <v>583</v>
      </c>
      <c r="B572" s="0" t="n">
        <v>54579</v>
      </c>
      <c r="C572" s="0" t="n">
        <v>68</v>
      </c>
      <c r="D572" s="0" t="n">
        <v>59</v>
      </c>
      <c r="E572" s="0" t="n">
        <v>151</v>
      </c>
      <c r="F572" s="0" t="n">
        <v>130</v>
      </c>
      <c r="G572" s="0" t="n">
        <v>127</v>
      </c>
      <c r="H572" s="0" t="n">
        <v>0.523077</v>
      </c>
      <c r="I572" s="0" t="n">
        <v>0.5354331</v>
      </c>
      <c r="J572" s="0" t="n">
        <v>0.4645669</v>
      </c>
      <c r="K572" s="0" t="n">
        <v>0.4538462</v>
      </c>
      <c r="L572" s="0" t="n">
        <v>0.976923</v>
      </c>
      <c r="M572" s="0" t="n">
        <v>0.8609272</v>
      </c>
    </row>
    <row r="573" customFormat="false" ht="15" hidden="false" customHeight="false" outlineLevel="0" collapsed="false">
      <c r="A573" s="0" t="s">
        <v>584</v>
      </c>
      <c r="B573" s="0" t="n">
        <v>54580</v>
      </c>
      <c r="C573" s="0" t="n">
        <v>1645</v>
      </c>
      <c r="D573" s="0" t="n">
        <v>3003</v>
      </c>
      <c r="E573" s="0" t="n">
        <v>5597</v>
      </c>
      <c r="F573" s="0" t="n">
        <v>4744</v>
      </c>
      <c r="G573" s="0" t="n">
        <v>4648</v>
      </c>
      <c r="H573" s="0" t="n">
        <v>0.3467538</v>
      </c>
      <c r="I573" s="0" t="n">
        <v>0.3539157</v>
      </c>
      <c r="J573" s="0" t="n">
        <v>0.6460843</v>
      </c>
      <c r="K573" s="0" t="n">
        <v>0.6330101</v>
      </c>
      <c r="L573" s="0" t="n">
        <v>0.9797639</v>
      </c>
      <c r="M573" s="0" t="n">
        <v>0.8475969</v>
      </c>
    </row>
    <row r="574" customFormat="false" ht="15" hidden="false" customHeight="false" outlineLevel="0" collapsed="false">
      <c r="A574" s="0" t="s">
        <v>585</v>
      </c>
      <c r="B574" s="0" t="n">
        <v>54581</v>
      </c>
      <c r="C574" s="0" t="n">
        <v>39</v>
      </c>
      <c r="D574" s="0" t="n">
        <v>81</v>
      </c>
      <c r="E574" s="0" t="n">
        <v>153</v>
      </c>
      <c r="F574" s="0" t="n">
        <v>121</v>
      </c>
      <c r="G574" s="0" t="n">
        <v>120</v>
      </c>
      <c r="H574" s="0" t="n">
        <v>0.3223141</v>
      </c>
      <c r="I574" s="0" t="n">
        <v>0.325</v>
      </c>
      <c r="J574" s="0" t="n">
        <v>0.675</v>
      </c>
      <c r="K574" s="0" t="n">
        <v>0.6694215</v>
      </c>
      <c r="L574" s="0" t="n">
        <v>0.9917355</v>
      </c>
      <c r="M574" s="0" t="n">
        <v>0.7908497</v>
      </c>
    </row>
    <row r="575" customFormat="false" ht="15" hidden="false" customHeight="false" outlineLevel="0" collapsed="false">
      <c r="A575" s="0" t="s">
        <v>586</v>
      </c>
      <c r="B575" s="0" t="n">
        <v>54582</v>
      </c>
      <c r="C575" s="0" t="n">
        <v>55</v>
      </c>
      <c r="D575" s="0" t="n">
        <v>25</v>
      </c>
      <c r="E575" s="0" t="n">
        <v>104</v>
      </c>
      <c r="F575" s="0" t="n">
        <v>81</v>
      </c>
      <c r="G575" s="0" t="n">
        <v>80</v>
      </c>
      <c r="H575" s="0" t="n">
        <v>0.6790124</v>
      </c>
      <c r="I575" s="0" t="n">
        <v>0.6875</v>
      </c>
      <c r="J575" s="0" t="n">
        <v>0.3125</v>
      </c>
      <c r="K575" s="0" t="n">
        <v>0.308642</v>
      </c>
      <c r="L575" s="0" t="n">
        <v>0.9876543</v>
      </c>
      <c r="M575" s="0" t="n">
        <v>0.7788461</v>
      </c>
    </row>
    <row r="576" customFormat="false" ht="15" hidden="false" customHeight="false" outlineLevel="0" collapsed="false">
      <c r="A576" s="0" t="s">
        <v>587</v>
      </c>
      <c r="B576" s="0" t="n">
        <v>54583</v>
      </c>
      <c r="C576" s="0" t="n">
        <v>59</v>
      </c>
      <c r="D576" s="0" t="n">
        <v>62</v>
      </c>
      <c r="E576" s="0" t="n">
        <v>151</v>
      </c>
      <c r="F576" s="0" t="n">
        <v>122</v>
      </c>
      <c r="G576" s="0" t="n">
        <v>121</v>
      </c>
      <c r="H576" s="0" t="n">
        <f aca="false">C576/F576</f>
        <v>0.483606557377049</v>
      </c>
      <c r="I576" s="0" t="n">
        <f aca="false">C576/G576</f>
        <v>0.487603305785124</v>
      </c>
      <c r="J576" s="0" t="n">
        <f aca="false">D576/G576</f>
        <v>0.512396694214876</v>
      </c>
      <c r="K576" s="0" t="n">
        <f aca="false">D576/F576</f>
        <v>0.508196721311475</v>
      </c>
      <c r="L576" s="0" t="n">
        <f aca="false">G576/F576</f>
        <v>0.991803278688525</v>
      </c>
      <c r="M576" s="0" t="n">
        <f aca="false">F576/E576</f>
        <v>0.80794701986755</v>
      </c>
    </row>
    <row r="577" customFormat="false" ht="15" hidden="false" customHeight="false" outlineLevel="0" collapsed="false">
      <c r="A577" s="0" t="s">
        <v>588</v>
      </c>
      <c r="B577" s="0" t="n">
        <v>54584</v>
      </c>
      <c r="C577" s="0" t="n">
        <v>132</v>
      </c>
      <c r="D577" s="0" t="n">
        <v>158</v>
      </c>
      <c r="E577" s="0" t="n">
        <v>363</v>
      </c>
      <c r="F577" s="0" t="n">
        <v>300</v>
      </c>
      <c r="G577" s="0" t="n">
        <v>290</v>
      </c>
      <c r="H577" s="0" t="n">
        <v>0.44</v>
      </c>
      <c r="I577" s="0" t="n">
        <v>0.4551724</v>
      </c>
      <c r="J577" s="0" t="n">
        <v>0.5448276</v>
      </c>
      <c r="K577" s="0" t="n">
        <v>0.5266666</v>
      </c>
      <c r="L577" s="0" t="n">
        <v>0.9666666</v>
      </c>
      <c r="M577" s="0" t="n">
        <v>0.8264463</v>
      </c>
    </row>
    <row r="578" customFormat="false" ht="15" hidden="false" customHeight="false" outlineLevel="0" collapsed="false">
      <c r="A578" s="0" t="s">
        <v>589</v>
      </c>
      <c r="B578" s="0" t="n">
        <v>54585</v>
      </c>
      <c r="C578" s="0" t="n">
        <v>81</v>
      </c>
      <c r="D578" s="0" t="n">
        <v>85</v>
      </c>
      <c r="E578" s="0" t="n">
        <v>200</v>
      </c>
      <c r="F578" s="0" t="n">
        <v>192</v>
      </c>
      <c r="G578" s="0" t="n">
        <v>166</v>
      </c>
      <c r="H578" s="0" t="n">
        <v>0.421875</v>
      </c>
      <c r="I578" s="0" t="n">
        <v>0.4879518</v>
      </c>
      <c r="J578" s="0" t="n">
        <v>0.5120482</v>
      </c>
      <c r="K578" s="0" t="n">
        <v>0.4427083</v>
      </c>
      <c r="L578" s="0" t="n">
        <v>0.8645833</v>
      </c>
      <c r="M578" s="0" t="n">
        <v>0.96</v>
      </c>
    </row>
    <row r="579" customFormat="false" ht="15" hidden="false" customHeight="false" outlineLevel="0" collapsed="false">
      <c r="A579" s="0" t="s">
        <v>590</v>
      </c>
      <c r="B579" s="0" t="n">
        <v>54586</v>
      </c>
      <c r="C579" s="0" t="n">
        <v>114</v>
      </c>
      <c r="D579" s="0" t="n">
        <v>193</v>
      </c>
      <c r="E579" s="0" t="n">
        <v>386</v>
      </c>
      <c r="F579" s="0" t="n">
        <v>318</v>
      </c>
      <c r="G579" s="0" t="n">
        <v>307</v>
      </c>
      <c r="H579" s="0" t="n">
        <v>0.3584906</v>
      </c>
      <c r="I579" s="0" t="n">
        <v>0.3713355</v>
      </c>
      <c r="J579" s="0" t="n">
        <v>0.6286645</v>
      </c>
      <c r="K579" s="0" t="n">
        <v>0.6069182</v>
      </c>
      <c r="L579" s="0" t="n">
        <v>0.9654088</v>
      </c>
      <c r="M579" s="0" t="n">
        <v>0.8238342</v>
      </c>
    </row>
    <row r="580" customFormat="false" ht="15" hidden="false" customHeight="false" outlineLevel="0" collapsed="false">
      <c r="A580" s="0" t="s">
        <v>591</v>
      </c>
      <c r="B580" s="0" t="n">
        <v>54587</v>
      </c>
      <c r="C580" s="0" t="n">
        <v>43</v>
      </c>
      <c r="D580" s="0" t="n">
        <v>27</v>
      </c>
      <c r="E580" s="0" t="n">
        <v>111</v>
      </c>
      <c r="F580" s="0" t="n">
        <v>76</v>
      </c>
      <c r="G580" s="0" t="n">
        <v>75</v>
      </c>
      <c r="H580" s="0" t="n">
        <v>0.5657895</v>
      </c>
      <c r="I580" s="0" t="n">
        <v>0.5733333</v>
      </c>
      <c r="J580" s="0" t="n">
        <v>0.36</v>
      </c>
      <c r="K580" s="0" t="n">
        <v>0.3552631</v>
      </c>
      <c r="L580" s="0" t="n">
        <v>0.9868421</v>
      </c>
      <c r="M580" s="0" t="n">
        <v>0.6846847</v>
      </c>
    </row>
    <row r="581" customFormat="false" ht="15" hidden="false" customHeight="false" outlineLevel="0" collapsed="false">
      <c r="A581" s="0" t="s">
        <v>592</v>
      </c>
      <c r="B581" s="0" t="n">
        <v>54588</v>
      </c>
      <c r="C581" s="0" t="n">
        <v>40</v>
      </c>
      <c r="D581" s="0" t="n">
        <v>71</v>
      </c>
      <c r="E581" s="0" t="n">
        <v>144</v>
      </c>
      <c r="F581" s="0" t="n">
        <v>114</v>
      </c>
      <c r="G581" s="0" t="n">
        <v>111</v>
      </c>
      <c r="H581" s="0" t="n">
        <f aca="false">C581/F581</f>
        <v>0.350877192982456</v>
      </c>
      <c r="I581" s="0" t="n">
        <f aca="false">C581/G581</f>
        <v>0.36036036036036</v>
      </c>
      <c r="J581" s="0" t="n">
        <f aca="false">D581/G581</f>
        <v>0.63963963963964</v>
      </c>
      <c r="K581" s="0" t="n">
        <f aca="false">D581/F581</f>
        <v>0.62280701754386</v>
      </c>
      <c r="L581" s="0" t="n">
        <f aca="false">G581/F581</f>
        <v>0.973684210526316</v>
      </c>
      <c r="M581" s="0" t="n">
        <f aca="false">F581/E581</f>
        <v>0.791666666666667</v>
      </c>
    </row>
    <row r="582" customFormat="false" ht="15" hidden="false" customHeight="false" outlineLevel="0" collapsed="false">
      <c r="A582" s="0" t="s">
        <v>593</v>
      </c>
      <c r="B582" s="0" t="n">
        <v>54589</v>
      </c>
      <c r="C582" s="0" t="n">
        <v>16</v>
      </c>
      <c r="D582" s="0" t="n">
        <v>22</v>
      </c>
      <c r="E582" s="0" t="n">
        <v>46</v>
      </c>
      <c r="F582" s="0" t="n">
        <v>39</v>
      </c>
      <c r="G582" s="0" t="n">
        <v>38</v>
      </c>
      <c r="H582" s="0" t="n">
        <v>0.4102564</v>
      </c>
      <c r="I582" s="0" t="n">
        <v>0.4210526</v>
      </c>
      <c r="J582" s="0" t="n">
        <v>0.5789474</v>
      </c>
      <c r="K582" s="0" t="n">
        <v>0.5641026</v>
      </c>
      <c r="L582" s="0" t="n">
        <v>0.974359</v>
      </c>
      <c r="M582" s="0" t="n">
        <v>0.8478261</v>
      </c>
    </row>
    <row r="583" customFormat="false" ht="15" hidden="false" customHeight="false" outlineLevel="0" collapsed="false">
      <c r="A583" s="0" t="s">
        <v>594</v>
      </c>
      <c r="B583" s="0" t="n">
        <v>54590</v>
      </c>
      <c r="C583" s="0" t="n">
        <v>197</v>
      </c>
      <c r="D583" s="0" t="n">
        <v>117</v>
      </c>
      <c r="E583" s="0" t="n">
        <v>369</v>
      </c>
      <c r="F583" s="0" t="n">
        <v>318</v>
      </c>
      <c r="G583" s="0" t="n">
        <v>314</v>
      </c>
      <c r="H583" s="0" t="n">
        <v>0.6194969</v>
      </c>
      <c r="I583" s="0" t="n">
        <v>0.6273885</v>
      </c>
      <c r="J583" s="0" t="n">
        <v>0.3726115</v>
      </c>
      <c r="K583" s="0" t="n">
        <v>0.3679245</v>
      </c>
      <c r="L583" s="0" t="n">
        <v>0.9874214</v>
      </c>
      <c r="M583" s="0" t="n">
        <v>0.8617886</v>
      </c>
    </row>
    <row r="584" customFormat="false" ht="15" hidden="false" customHeight="false" outlineLevel="0" collapsed="false">
      <c r="A584" s="0" t="s">
        <v>595</v>
      </c>
      <c r="B584" s="0" t="n">
        <v>54591</v>
      </c>
      <c r="C584" s="0" t="n">
        <v>49</v>
      </c>
      <c r="D584" s="0" t="n">
        <v>70</v>
      </c>
      <c r="E584" s="0" t="n">
        <v>133</v>
      </c>
      <c r="F584" s="0" t="n">
        <v>120</v>
      </c>
      <c r="G584" s="0" t="n">
        <v>119</v>
      </c>
      <c r="H584" s="0" t="n">
        <v>0.4083333</v>
      </c>
      <c r="I584" s="0" t="n">
        <v>0.4117647</v>
      </c>
      <c r="J584" s="0" t="n">
        <v>0.5882353</v>
      </c>
      <c r="K584" s="0" t="n">
        <v>0.5833333</v>
      </c>
      <c r="L584" s="0" t="n">
        <v>0.9916667</v>
      </c>
      <c r="M584" s="0" t="n">
        <v>0.9022557</v>
      </c>
    </row>
    <row r="585" customFormat="false" ht="15" hidden="false" customHeight="false" outlineLevel="0" collapsed="false">
      <c r="A585" s="0" t="s">
        <v>596</v>
      </c>
      <c r="B585" s="0" t="n">
        <v>54592</v>
      </c>
      <c r="C585" s="0" t="n">
        <v>46</v>
      </c>
      <c r="D585" s="0" t="n">
        <v>31</v>
      </c>
      <c r="E585" s="0" t="n">
        <v>94</v>
      </c>
      <c r="F585" s="0" t="n">
        <v>84</v>
      </c>
      <c r="G585" s="0" t="n">
        <v>77</v>
      </c>
      <c r="H585" s="0" t="n">
        <v>0.547619</v>
      </c>
      <c r="I585" s="0" t="n">
        <v>0.5974026</v>
      </c>
      <c r="J585" s="0" t="n">
        <v>0.4025974</v>
      </c>
      <c r="K585" s="0" t="n">
        <v>0.3690476</v>
      </c>
      <c r="L585" s="0" t="n">
        <v>0.9166667</v>
      </c>
      <c r="M585" s="0" t="n">
        <v>0.893617</v>
      </c>
    </row>
    <row r="586" customFormat="false" ht="15" hidden="false" customHeight="false" outlineLevel="0" collapsed="false">
      <c r="A586" s="0" t="s">
        <v>597</v>
      </c>
      <c r="B586" s="0" t="n">
        <v>54593</v>
      </c>
      <c r="C586" s="0" t="n">
        <v>90</v>
      </c>
      <c r="D586" s="0" t="n">
        <v>92</v>
      </c>
      <c r="E586" s="0" t="n">
        <v>212</v>
      </c>
      <c r="F586" s="0" t="n">
        <v>186</v>
      </c>
      <c r="G586" s="0" t="n">
        <v>182</v>
      </c>
      <c r="H586" s="0" t="n">
        <v>0.483871</v>
      </c>
      <c r="I586" s="0" t="n">
        <v>0.4945055</v>
      </c>
      <c r="J586" s="0" t="n">
        <v>0.5054945</v>
      </c>
      <c r="K586" s="0" t="n">
        <v>0.4946237</v>
      </c>
      <c r="L586" s="0" t="n">
        <v>0.9784946</v>
      </c>
      <c r="M586" s="0" t="n">
        <v>0.8773585</v>
      </c>
    </row>
    <row r="587" customFormat="false" ht="15" hidden="false" customHeight="false" outlineLevel="0" collapsed="false">
      <c r="A587" s="0" t="s">
        <v>598</v>
      </c>
      <c r="B587" s="0" t="n">
        <v>54594</v>
      </c>
      <c r="C587" s="0" t="n">
        <v>49</v>
      </c>
      <c r="D587" s="0" t="n">
        <v>7</v>
      </c>
      <c r="E587" s="0" t="n">
        <v>78</v>
      </c>
      <c r="F587" s="0" t="n">
        <v>58</v>
      </c>
      <c r="G587" s="0" t="n">
        <v>56</v>
      </c>
      <c r="H587" s="0" t="n">
        <v>0.8448276</v>
      </c>
      <c r="I587" s="0" t="n">
        <v>0.875</v>
      </c>
      <c r="J587" s="0" t="n">
        <v>0.125</v>
      </c>
      <c r="K587" s="0" t="n">
        <v>0.1206897</v>
      </c>
      <c r="L587" s="0" t="n">
        <v>0.9655172</v>
      </c>
      <c r="M587" s="0" t="n">
        <v>0.7435898</v>
      </c>
    </row>
    <row r="588" customFormat="false" ht="15" hidden="false" customHeight="false" outlineLevel="0" collapsed="false">
      <c r="A588" s="0" t="s">
        <v>599</v>
      </c>
      <c r="B588" s="0" t="n">
        <v>54595</v>
      </c>
      <c r="C588" s="0" t="n">
        <v>61</v>
      </c>
      <c r="D588" s="0" t="n">
        <v>95</v>
      </c>
      <c r="E588" s="0" t="n">
        <v>202</v>
      </c>
      <c r="F588" s="0" t="n">
        <v>164</v>
      </c>
      <c r="G588" s="0" t="n">
        <v>160</v>
      </c>
      <c r="H588" s="0" t="n">
        <v>0.3719512</v>
      </c>
      <c r="I588" s="0" t="n">
        <v>0.38125</v>
      </c>
      <c r="J588" s="0" t="n">
        <v>0.59375</v>
      </c>
      <c r="K588" s="0" t="n">
        <v>0.5792683</v>
      </c>
      <c r="L588" s="0" t="n">
        <v>0.9756098</v>
      </c>
      <c r="M588" s="0" t="n">
        <v>0.8118812</v>
      </c>
    </row>
    <row r="589" customFormat="false" ht="15" hidden="false" customHeight="false" outlineLevel="0" collapsed="false">
      <c r="A589" s="0" t="s">
        <v>600</v>
      </c>
      <c r="B589" s="0" t="n">
        <v>54596</v>
      </c>
      <c r="C589" s="0" t="n">
        <v>162</v>
      </c>
      <c r="D589" s="0" t="n">
        <v>161</v>
      </c>
      <c r="E589" s="0" t="n">
        <v>407</v>
      </c>
      <c r="F589" s="0" t="n">
        <v>335</v>
      </c>
      <c r="G589" s="0" t="n">
        <v>323</v>
      </c>
      <c r="H589" s="0" t="n">
        <v>0.4835821</v>
      </c>
      <c r="I589" s="0" t="n">
        <v>0.501548</v>
      </c>
      <c r="J589" s="0" t="n">
        <v>0.498452</v>
      </c>
      <c r="K589" s="0" t="n">
        <v>0.480597</v>
      </c>
      <c r="L589" s="0" t="n">
        <v>0.9641791</v>
      </c>
      <c r="M589" s="0" t="n">
        <v>0.8230958</v>
      </c>
    </row>
    <row r="590" customFormat="false" ht="15" hidden="false" customHeight="false" outlineLevel="0" collapsed="false">
      <c r="A590" s="0" t="s">
        <v>601</v>
      </c>
      <c r="B590" s="0" t="n">
        <v>54597</v>
      </c>
      <c r="C590" s="0" t="n">
        <v>67</v>
      </c>
      <c r="D590" s="0" t="n">
        <v>103</v>
      </c>
      <c r="E590" s="0" t="n">
        <v>228</v>
      </c>
      <c r="F590" s="0" t="n">
        <v>179</v>
      </c>
      <c r="G590" s="0" t="n">
        <v>170</v>
      </c>
      <c r="H590" s="0" t="n">
        <v>0.3743017</v>
      </c>
      <c r="I590" s="0" t="n">
        <v>0.3941177</v>
      </c>
      <c r="J590" s="0" t="n">
        <v>0.6058823</v>
      </c>
      <c r="K590" s="0" t="n">
        <v>0.575419</v>
      </c>
      <c r="L590" s="0" t="n">
        <v>0.9497207</v>
      </c>
      <c r="M590" s="0" t="n">
        <v>0.7850877</v>
      </c>
    </row>
    <row r="591" customFormat="false" ht="15" hidden="false" customHeight="false" outlineLevel="0" collapsed="false">
      <c r="A591" s="0" t="s">
        <v>602</v>
      </c>
      <c r="B591" s="0" t="n">
        <v>54598</v>
      </c>
      <c r="C591" s="0" t="n">
        <v>97</v>
      </c>
      <c r="D591" s="0" t="n">
        <v>77</v>
      </c>
      <c r="E591" s="0" t="n">
        <v>207</v>
      </c>
      <c r="F591" s="0" t="n">
        <v>174</v>
      </c>
      <c r="G591" s="0" t="n">
        <v>174</v>
      </c>
      <c r="H591" s="0" t="n">
        <v>0.5574713</v>
      </c>
      <c r="I591" s="0" t="n">
        <v>0.5574713</v>
      </c>
      <c r="J591" s="0" t="n">
        <v>0.4425287</v>
      </c>
      <c r="K591" s="0" t="n">
        <v>0.4425287</v>
      </c>
      <c r="L591" s="0" t="n">
        <v>1</v>
      </c>
      <c r="M591" s="0" t="n">
        <v>0.8405797</v>
      </c>
    </row>
    <row r="592" customFormat="false" ht="15" hidden="false" customHeight="false" outlineLevel="0" collapsed="false">
      <c r="A592" s="0" t="s">
        <v>603</v>
      </c>
      <c r="B592" s="0" t="n">
        <v>54599</v>
      </c>
      <c r="C592" s="0" t="n">
        <v>41</v>
      </c>
      <c r="D592" s="0" t="n">
        <v>14</v>
      </c>
      <c r="E592" s="0" t="n">
        <v>66</v>
      </c>
      <c r="F592" s="0" t="n">
        <v>57</v>
      </c>
      <c r="G592" s="0" t="n">
        <v>55</v>
      </c>
      <c r="H592" s="0" t="n">
        <v>0.7192982</v>
      </c>
      <c r="I592" s="0" t="n">
        <v>0.7454545</v>
      </c>
      <c r="J592" s="0" t="n">
        <v>0.2545455</v>
      </c>
      <c r="K592" s="0" t="n">
        <v>0.245614</v>
      </c>
      <c r="L592" s="0" t="n">
        <v>0.9649123</v>
      </c>
      <c r="M592" s="0" t="n">
        <v>0.8636364</v>
      </c>
    </row>
    <row r="593" customFormat="false" ht="15" hidden="false" customHeight="false" outlineLevel="0" collapsed="false">
      <c r="A593" s="0" t="s">
        <v>604</v>
      </c>
      <c r="B593" s="0" t="n">
        <v>54600</v>
      </c>
      <c r="C593" s="0" t="n">
        <v>53</v>
      </c>
      <c r="D593" s="0" t="n">
        <v>32</v>
      </c>
      <c r="E593" s="0" t="n">
        <v>104</v>
      </c>
      <c r="F593" s="0" t="n">
        <v>92</v>
      </c>
      <c r="G593" s="0" t="n">
        <v>85</v>
      </c>
      <c r="H593" s="0" t="n">
        <v>0.5760869</v>
      </c>
      <c r="I593" s="0" t="n">
        <v>0.6235294</v>
      </c>
      <c r="J593" s="0" t="n">
        <v>0.3764706</v>
      </c>
      <c r="K593" s="0" t="n">
        <v>0.3478261</v>
      </c>
      <c r="L593" s="0" t="n">
        <v>0.9239131</v>
      </c>
      <c r="M593" s="0" t="n">
        <v>0.8846154</v>
      </c>
    </row>
    <row r="594" customFormat="false" ht="15" hidden="false" customHeight="false" outlineLevel="0" collapsed="false">
      <c r="A594" s="0" t="s">
        <v>605</v>
      </c>
      <c r="B594" s="0" t="n">
        <v>54601</v>
      </c>
      <c r="C594" s="0" t="n">
        <v>35</v>
      </c>
      <c r="D594" s="0" t="n">
        <v>44</v>
      </c>
      <c r="E594" s="0" t="n">
        <v>95</v>
      </c>
      <c r="F594" s="0" t="n">
        <v>80</v>
      </c>
      <c r="G594" s="0" t="n">
        <v>79</v>
      </c>
      <c r="H594" s="0" t="n">
        <v>0.4375</v>
      </c>
      <c r="I594" s="0" t="n">
        <v>0.443038</v>
      </c>
      <c r="J594" s="0" t="n">
        <v>0.556962</v>
      </c>
      <c r="K594" s="0" t="n">
        <v>0.55</v>
      </c>
      <c r="L594" s="0" t="n">
        <v>0.9875</v>
      </c>
      <c r="M594" s="0" t="n">
        <v>0.8421053</v>
      </c>
    </row>
    <row r="595" customFormat="false" ht="15" hidden="false" customHeight="false" outlineLevel="0" collapsed="false">
      <c r="A595" s="0" t="s">
        <v>606</v>
      </c>
      <c r="B595" s="0" t="n">
        <v>54602</v>
      </c>
    </row>
    <row r="596" customFormat="false" ht="15" hidden="false" customHeight="false" outlineLevel="0" collapsed="false">
      <c r="A596" s="0" t="s">
        <v>607</v>
      </c>
      <c r="B596" s="0" t="n">
        <v>55001</v>
      </c>
      <c r="C596" s="0" t="n">
        <v>51</v>
      </c>
      <c r="D596" s="0" t="n">
        <v>102</v>
      </c>
      <c r="E596" s="0" t="n">
        <v>215</v>
      </c>
      <c r="F596" s="0" t="n">
        <v>172</v>
      </c>
      <c r="G596" s="0" t="n">
        <v>153</v>
      </c>
      <c r="H596" s="0" t="n">
        <v>0.2965116</v>
      </c>
      <c r="I596" s="0" t="n">
        <v>0.3333333</v>
      </c>
      <c r="J596" s="0" t="n">
        <v>0.6666667</v>
      </c>
      <c r="K596" s="0" t="n">
        <v>0.5930232</v>
      </c>
      <c r="L596" s="0" t="n">
        <v>0.8895349</v>
      </c>
      <c r="M596" s="0" t="n">
        <v>0.8</v>
      </c>
    </row>
    <row r="597" customFormat="false" ht="15" hidden="false" customHeight="false" outlineLevel="0" collapsed="false">
      <c r="A597" s="0" t="s">
        <v>608</v>
      </c>
      <c r="B597" s="0" t="n">
        <v>55002</v>
      </c>
      <c r="C597" s="0" t="n">
        <v>16</v>
      </c>
      <c r="D597" s="0" t="n">
        <v>9</v>
      </c>
      <c r="E597" s="0" t="n">
        <v>29</v>
      </c>
      <c r="F597" s="0" t="n">
        <v>25</v>
      </c>
      <c r="G597" s="0" t="n">
        <v>25</v>
      </c>
      <c r="H597" s="0" t="n">
        <f aca="false">C597/F597</f>
        <v>0.64</v>
      </c>
      <c r="I597" s="0" t="n">
        <f aca="false">C597/G597</f>
        <v>0.64</v>
      </c>
      <c r="J597" s="0" t="n">
        <f aca="false">D597/G597</f>
        <v>0.36</v>
      </c>
      <c r="K597" s="0" t="n">
        <f aca="false">D597/F597</f>
        <v>0.36</v>
      </c>
      <c r="L597" s="0" t="n">
        <f aca="false">G597/F597</f>
        <v>1</v>
      </c>
      <c r="M597" s="0" t="n">
        <f aca="false">F597/E597</f>
        <v>0.862068965517241</v>
      </c>
    </row>
    <row r="598" customFormat="false" ht="15" hidden="false" customHeight="false" outlineLevel="0" collapsed="false">
      <c r="A598" s="0" t="s">
        <v>609</v>
      </c>
      <c r="B598" s="0" t="n">
        <v>55004</v>
      </c>
    </row>
    <row r="599" customFormat="false" ht="15" hidden="false" customHeight="false" outlineLevel="0" collapsed="false">
      <c r="A599" s="0" t="s">
        <v>610</v>
      </c>
      <c r="B599" s="0" t="n">
        <v>55005</v>
      </c>
      <c r="C599" s="0" t="n">
        <v>20</v>
      </c>
      <c r="D599" s="0" t="n">
        <v>10</v>
      </c>
      <c r="E599" s="0" t="n">
        <v>41</v>
      </c>
      <c r="F599" s="0" t="n">
        <v>34</v>
      </c>
      <c r="G599" s="0" t="n">
        <v>30</v>
      </c>
      <c r="H599" s="0" t="n">
        <v>0.5882353</v>
      </c>
      <c r="I599" s="0" t="n">
        <v>0.6666667</v>
      </c>
      <c r="J599" s="0" t="n">
        <v>0.3333333</v>
      </c>
      <c r="K599" s="0" t="n">
        <v>0.2941177</v>
      </c>
      <c r="L599" s="0" t="n">
        <v>0.8823529</v>
      </c>
      <c r="M599" s="0" t="n">
        <v>0.8292683</v>
      </c>
    </row>
    <row r="600" customFormat="false" ht="15" hidden="false" customHeight="false" outlineLevel="0" collapsed="false">
      <c r="A600" s="0" t="s">
        <v>611</v>
      </c>
      <c r="B600" s="0" t="n">
        <v>55007</v>
      </c>
      <c r="C600" s="0" t="n">
        <v>84</v>
      </c>
      <c r="D600" s="0" t="n">
        <v>43</v>
      </c>
      <c r="E600" s="0" t="n">
        <v>146</v>
      </c>
      <c r="F600" s="0" t="n">
        <v>131</v>
      </c>
      <c r="G600" s="0" t="n">
        <v>127</v>
      </c>
      <c r="H600" s="0" t="n">
        <v>0.6412213</v>
      </c>
      <c r="I600" s="0" t="n">
        <v>0.6614173</v>
      </c>
      <c r="J600" s="0" t="n">
        <v>0.3385827</v>
      </c>
      <c r="K600" s="0" t="n">
        <v>0.3282443</v>
      </c>
      <c r="L600" s="0" t="n">
        <v>0.9694657</v>
      </c>
      <c r="M600" s="0" t="n">
        <v>0.8972602</v>
      </c>
    </row>
    <row r="601" customFormat="false" ht="15" hidden="false" customHeight="false" outlineLevel="0" collapsed="false">
      <c r="A601" s="0" t="s">
        <v>612</v>
      </c>
      <c r="B601" s="0" t="n">
        <v>55008</v>
      </c>
      <c r="C601" s="0" t="n">
        <v>63</v>
      </c>
      <c r="D601" s="0" t="n">
        <v>43</v>
      </c>
      <c r="E601" s="0" t="n">
        <v>139</v>
      </c>
      <c r="F601" s="0" t="n">
        <v>109</v>
      </c>
      <c r="G601" s="0" t="n">
        <v>106</v>
      </c>
      <c r="H601" s="0" t="n">
        <f aca="false">C601/F601</f>
        <v>0.577981651376147</v>
      </c>
      <c r="I601" s="0" t="n">
        <f aca="false">C601/G601</f>
        <v>0.594339622641509</v>
      </c>
      <c r="J601" s="0" t="n">
        <f aca="false">D601/G601</f>
        <v>0.405660377358491</v>
      </c>
      <c r="K601" s="0" t="n">
        <f aca="false">D601/F601</f>
        <v>0.394495412844037</v>
      </c>
      <c r="L601" s="0" t="n">
        <f aca="false">G601/F601</f>
        <v>0.972477064220184</v>
      </c>
      <c r="M601" s="0" t="n">
        <f aca="false">F601/E601</f>
        <v>0.784172661870504</v>
      </c>
    </row>
    <row r="602" customFormat="false" ht="15" hidden="false" customHeight="false" outlineLevel="0" collapsed="false">
      <c r="A602" s="0" t="s">
        <v>613</v>
      </c>
      <c r="B602" s="0" t="n">
        <v>55009</v>
      </c>
      <c r="C602" s="0" t="n">
        <v>124</v>
      </c>
      <c r="D602" s="0" t="n">
        <v>121</v>
      </c>
      <c r="E602" s="0" t="n">
        <v>321</v>
      </c>
      <c r="F602" s="0" t="n">
        <v>250</v>
      </c>
      <c r="G602" s="0" t="n">
        <v>245</v>
      </c>
      <c r="H602" s="0" t="n">
        <v>0.496</v>
      </c>
      <c r="I602" s="0" t="n">
        <v>0.5061225</v>
      </c>
      <c r="J602" s="0" t="n">
        <v>0.4938776</v>
      </c>
      <c r="K602" s="0" t="n">
        <v>0.484</v>
      </c>
      <c r="L602" s="0" t="n">
        <v>0.98</v>
      </c>
      <c r="M602" s="0" t="n">
        <v>0.7788162</v>
      </c>
    </row>
    <row r="603" customFormat="false" ht="15" hidden="false" customHeight="false" outlineLevel="0" collapsed="false">
      <c r="A603" s="0" t="s">
        <v>614</v>
      </c>
      <c r="B603" s="0" t="n">
        <v>55010</v>
      </c>
    </row>
    <row r="604" customFormat="false" ht="15" hidden="false" customHeight="false" outlineLevel="0" collapsed="false">
      <c r="A604" s="0" t="s">
        <v>615</v>
      </c>
      <c r="B604" s="0" t="n">
        <v>55011</v>
      </c>
      <c r="C604" s="0" t="n">
        <v>67</v>
      </c>
      <c r="D604" s="0" t="n">
        <v>29</v>
      </c>
      <c r="E604" s="0" t="n">
        <v>116</v>
      </c>
      <c r="F604" s="0" t="n">
        <v>99</v>
      </c>
      <c r="G604" s="0" t="n">
        <v>96</v>
      </c>
      <c r="H604" s="0" t="n">
        <v>0.6767676</v>
      </c>
      <c r="I604" s="0" t="n">
        <v>0.6979167</v>
      </c>
      <c r="J604" s="0" t="n">
        <v>0.3020833</v>
      </c>
      <c r="K604" s="0" t="n">
        <v>0.2929293</v>
      </c>
      <c r="L604" s="0" t="n">
        <v>0.969697</v>
      </c>
      <c r="M604" s="0" t="n">
        <v>0.8534483</v>
      </c>
    </row>
    <row r="605" customFormat="false" ht="15" hidden="false" customHeight="false" outlineLevel="0" collapsed="false">
      <c r="A605" s="0" t="s">
        <v>616</v>
      </c>
      <c r="B605" s="0" t="n">
        <v>55012</v>
      </c>
      <c r="C605" s="0" t="n">
        <v>41</v>
      </c>
      <c r="D605" s="0" t="n">
        <v>49</v>
      </c>
      <c r="E605" s="0" t="n">
        <v>123</v>
      </c>
      <c r="F605" s="0" t="n">
        <v>92</v>
      </c>
      <c r="G605" s="0" t="n">
        <v>90</v>
      </c>
      <c r="H605" s="0" t="n">
        <v>0.4456522</v>
      </c>
      <c r="I605" s="0" t="n">
        <v>0.4555556</v>
      </c>
      <c r="J605" s="0" t="n">
        <v>0.5444444</v>
      </c>
      <c r="K605" s="0" t="n">
        <v>0.5326087</v>
      </c>
      <c r="L605" s="0" t="n">
        <v>0.9782609</v>
      </c>
      <c r="M605" s="0" t="n">
        <v>0.7479675</v>
      </c>
    </row>
    <row r="606" customFormat="false" ht="15" hidden="false" customHeight="false" outlineLevel="0" collapsed="false">
      <c r="A606" s="0" t="s">
        <v>617</v>
      </c>
      <c r="B606" s="0" t="n">
        <v>55013</v>
      </c>
    </row>
    <row r="607" customFormat="false" ht="15" hidden="false" customHeight="false" outlineLevel="0" collapsed="false">
      <c r="A607" s="0" t="s">
        <v>618</v>
      </c>
      <c r="B607" s="0" t="n">
        <v>55014</v>
      </c>
      <c r="C607" s="0" t="n">
        <v>102</v>
      </c>
      <c r="D607" s="0" t="n">
        <v>130</v>
      </c>
      <c r="E607" s="0" t="n">
        <v>279</v>
      </c>
      <c r="F607" s="0" t="n">
        <v>236</v>
      </c>
      <c r="G607" s="0" t="n">
        <v>232</v>
      </c>
      <c r="H607" s="0" t="n">
        <v>0.4322034</v>
      </c>
      <c r="I607" s="0" t="n">
        <v>0.4396552</v>
      </c>
      <c r="J607" s="0" t="n">
        <v>0.5603448</v>
      </c>
      <c r="K607" s="0" t="n">
        <v>0.5508475</v>
      </c>
      <c r="L607" s="0" t="n">
        <v>0.9830508</v>
      </c>
      <c r="M607" s="0" t="n">
        <v>0.8458781</v>
      </c>
    </row>
    <row r="608" customFormat="false" ht="15" hidden="false" customHeight="false" outlineLevel="0" collapsed="false">
      <c r="A608" s="0" t="s">
        <v>619</v>
      </c>
      <c r="B608" s="0" t="n">
        <v>55015</v>
      </c>
      <c r="C608" s="0" t="n">
        <v>72</v>
      </c>
      <c r="D608" s="0" t="n">
        <v>97</v>
      </c>
      <c r="E608" s="0" t="n">
        <v>231</v>
      </c>
      <c r="F608" s="0" t="n">
        <v>177</v>
      </c>
      <c r="G608" s="0" t="n">
        <v>169</v>
      </c>
      <c r="H608" s="0" t="n">
        <v>0.4067796</v>
      </c>
      <c r="I608" s="0" t="n">
        <v>0.4260355</v>
      </c>
      <c r="J608" s="0" t="n">
        <v>0.5739645</v>
      </c>
      <c r="K608" s="0" t="n">
        <v>0.5480226</v>
      </c>
      <c r="L608" s="0" t="n">
        <v>0.9548023</v>
      </c>
      <c r="M608" s="0" t="n">
        <v>0.7662337</v>
      </c>
    </row>
    <row r="609" customFormat="false" ht="15" hidden="false" customHeight="false" outlineLevel="0" collapsed="false">
      <c r="A609" s="0" t="s">
        <v>620</v>
      </c>
      <c r="B609" s="0" t="n">
        <v>55017</v>
      </c>
      <c r="C609" s="0" t="n">
        <v>46</v>
      </c>
      <c r="D609" s="0" t="n">
        <v>42</v>
      </c>
      <c r="E609" s="0" t="n">
        <v>99</v>
      </c>
      <c r="F609" s="0" t="n">
        <v>94</v>
      </c>
      <c r="G609" s="0" t="n">
        <v>88</v>
      </c>
      <c r="H609" s="0" t="n">
        <v>0.4893617</v>
      </c>
      <c r="I609" s="0" t="n">
        <v>0.5227273</v>
      </c>
      <c r="J609" s="0" t="n">
        <v>0.4772727</v>
      </c>
      <c r="K609" s="0" t="n">
        <v>0.4468085</v>
      </c>
      <c r="L609" s="0" t="n">
        <v>0.9361702</v>
      </c>
      <c r="M609" s="0" t="n">
        <v>0.949495</v>
      </c>
    </row>
    <row r="610" customFormat="false" ht="15" hidden="false" customHeight="false" outlineLevel="0" collapsed="false">
      <c r="A610" s="0" t="s">
        <v>621</v>
      </c>
      <c r="B610" s="0" t="n">
        <v>55018</v>
      </c>
      <c r="C610" s="0" t="n">
        <v>13</v>
      </c>
      <c r="D610" s="0" t="n">
        <v>14</v>
      </c>
      <c r="E610" s="0" t="n">
        <v>33</v>
      </c>
      <c r="F610" s="0" t="n">
        <v>27</v>
      </c>
      <c r="G610" s="0" t="n">
        <v>27</v>
      </c>
      <c r="H610" s="0" t="n">
        <v>0.4814815</v>
      </c>
      <c r="I610" s="0" t="n">
        <v>0.4814815</v>
      </c>
      <c r="J610" s="0" t="n">
        <v>0.5185185</v>
      </c>
      <c r="K610" s="0" t="n">
        <v>0.5185185</v>
      </c>
      <c r="L610" s="0" t="n">
        <v>1</v>
      </c>
      <c r="M610" s="0" t="n">
        <v>0.8181818</v>
      </c>
    </row>
    <row r="611" customFormat="false" ht="15" hidden="false" customHeight="false" outlineLevel="0" collapsed="false">
      <c r="A611" s="0" t="s">
        <v>622</v>
      </c>
      <c r="B611" s="0" t="n">
        <v>55021</v>
      </c>
      <c r="C611" s="0" t="n">
        <v>19</v>
      </c>
      <c r="D611" s="0" t="n">
        <v>21</v>
      </c>
      <c r="E611" s="0" t="n">
        <v>47</v>
      </c>
      <c r="F611" s="0" t="n">
        <v>44</v>
      </c>
      <c r="G611" s="0" t="n">
        <v>40</v>
      </c>
      <c r="H611" s="0" t="n">
        <f aca="false">C611/F611</f>
        <v>0.431818181818182</v>
      </c>
      <c r="I611" s="0" t="n">
        <f aca="false">C611/G611</f>
        <v>0.475</v>
      </c>
      <c r="J611" s="0" t="n">
        <f aca="false">D611/G611</f>
        <v>0.525</v>
      </c>
      <c r="K611" s="0" t="n">
        <f aca="false">D611/F611</f>
        <v>0.477272727272727</v>
      </c>
      <c r="L611" s="0" t="n">
        <f aca="false">G611/F611</f>
        <v>0.909090909090909</v>
      </c>
      <c r="M611" s="0" t="n">
        <f aca="false">F611/E611</f>
        <v>0.936170212765958</v>
      </c>
    </row>
    <row r="612" customFormat="false" ht="15" hidden="false" customHeight="false" outlineLevel="0" collapsed="false">
      <c r="A612" s="0" t="s">
        <v>623</v>
      </c>
      <c r="B612" s="0" t="n">
        <v>55022</v>
      </c>
      <c r="C612" s="0" t="n">
        <v>44</v>
      </c>
      <c r="D612" s="0" t="n">
        <v>18</v>
      </c>
      <c r="E612" s="0" t="n">
        <v>80</v>
      </c>
      <c r="F612" s="0" t="n">
        <v>62</v>
      </c>
      <c r="G612" s="0" t="n">
        <v>62</v>
      </c>
      <c r="H612" s="0" t="n">
        <f aca="false">C612/F612</f>
        <v>0.709677419354839</v>
      </c>
      <c r="I612" s="0" t="n">
        <f aca="false">C612/G612</f>
        <v>0.709677419354839</v>
      </c>
      <c r="J612" s="0" t="n">
        <f aca="false">D612/G612</f>
        <v>0.290322580645161</v>
      </c>
      <c r="K612" s="0" t="n">
        <f aca="false">D612/F612</f>
        <v>0.290322580645161</v>
      </c>
      <c r="L612" s="0" t="n">
        <f aca="false">G612/F612</f>
        <v>1</v>
      </c>
      <c r="M612" s="0" t="n">
        <f aca="false">F612/E612</f>
        <v>0.775</v>
      </c>
    </row>
    <row r="613" customFormat="false" ht="15" hidden="false" customHeight="false" outlineLevel="0" collapsed="false">
      <c r="A613" s="0" t="s">
        <v>624</v>
      </c>
      <c r="B613" s="0" t="n">
        <v>55023</v>
      </c>
      <c r="C613" s="0" t="n">
        <v>45</v>
      </c>
      <c r="D613" s="0" t="n">
        <v>34</v>
      </c>
      <c r="E613" s="0" t="n">
        <v>107</v>
      </c>
      <c r="F613" s="0" t="n">
        <v>89</v>
      </c>
      <c r="G613" s="0" t="n">
        <v>79</v>
      </c>
      <c r="H613" s="0" t="n">
        <v>0.505618</v>
      </c>
      <c r="I613" s="0" t="n">
        <v>0.5696203</v>
      </c>
      <c r="J613" s="0" t="n">
        <v>0.4303797</v>
      </c>
      <c r="K613" s="0" t="n">
        <v>0.3820225</v>
      </c>
      <c r="L613" s="0" t="n">
        <v>0.8876405</v>
      </c>
      <c r="M613" s="0" t="n">
        <v>0.8317757</v>
      </c>
    </row>
    <row r="614" customFormat="false" ht="15" hidden="false" customHeight="false" outlineLevel="0" collapsed="false">
      <c r="A614" s="0" t="s">
        <v>625</v>
      </c>
      <c r="B614" s="0" t="n">
        <v>55024</v>
      </c>
      <c r="C614" s="0" t="n">
        <v>60</v>
      </c>
      <c r="D614" s="0" t="n">
        <v>49</v>
      </c>
      <c r="E614" s="0" t="n">
        <v>140</v>
      </c>
      <c r="F614" s="0" t="n">
        <v>121</v>
      </c>
      <c r="G614" s="0" t="n">
        <v>109</v>
      </c>
      <c r="H614" s="0" t="n">
        <v>0.4958678</v>
      </c>
      <c r="I614" s="0" t="n">
        <v>0.5504587</v>
      </c>
      <c r="J614" s="0" t="n">
        <v>0.4495413</v>
      </c>
      <c r="K614" s="0" t="n">
        <v>0.4049587</v>
      </c>
      <c r="L614" s="0" t="n">
        <v>0.9008265</v>
      </c>
      <c r="M614" s="0" t="n">
        <v>0.8642857</v>
      </c>
    </row>
    <row r="615" customFormat="false" ht="15" hidden="false" customHeight="false" outlineLevel="0" collapsed="false">
      <c r="A615" s="0" t="s">
        <v>626</v>
      </c>
      <c r="B615" s="0" t="n">
        <v>55025</v>
      </c>
      <c r="C615" s="0" t="n">
        <v>89</v>
      </c>
      <c r="D615" s="0" t="n">
        <v>50</v>
      </c>
      <c r="E615" s="0" t="n">
        <v>178</v>
      </c>
      <c r="F615" s="0" t="n">
        <v>146</v>
      </c>
      <c r="G615" s="0" t="n">
        <v>139</v>
      </c>
      <c r="H615" s="0" t="n">
        <v>0.609589</v>
      </c>
      <c r="I615" s="0" t="n">
        <v>0.6402878</v>
      </c>
      <c r="J615" s="0" t="n">
        <v>0.3597122</v>
      </c>
      <c r="K615" s="0" t="n">
        <v>0.3424658</v>
      </c>
      <c r="L615" s="0" t="n">
        <v>0.9520548</v>
      </c>
      <c r="M615" s="0" t="n">
        <v>0.8202247</v>
      </c>
    </row>
    <row r="616" customFormat="false" ht="15" hidden="false" customHeight="false" outlineLevel="0" collapsed="false">
      <c r="A616" s="0" t="s">
        <v>627</v>
      </c>
      <c r="B616" s="0" t="n">
        <v>55026</v>
      </c>
      <c r="C616" s="0" t="n">
        <v>41</v>
      </c>
      <c r="D616" s="0" t="n">
        <v>15</v>
      </c>
      <c r="E616" s="0" t="n">
        <v>62</v>
      </c>
      <c r="F616" s="0" t="n">
        <v>59</v>
      </c>
      <c r="G616" s="0" t="n">
        <v>56</v>
      </c>
      <c r="H616" s="0" t="n">
        <v>0.6949152</v>
      </c>
      <c r="I616" s="0" t="n">
        <v>0.7321429</v>
      </c>
      <c r="J616" s="0" t="n">
        <v>0.2678571</v>
      </c>
      <c r="K616" s="0" t="n">
        <v>0.2542373</v>
      </c>
      <c r="L616" s="0" t="n">
        <v>0.9491525</v>
      </c>
      <c r="M616" s="0" t="n">
        <v>0.9516129</v>
      </c>
    </row>
    <row r="617" customFormat="false" ht="15" hidden="false" customHeight="false" outlineLevel="0" collapsed="false">
      <c r="A617" s="0" t="s">
        <v>628</v>
      </c>
      <c r="B617" s="0" t="n">
        <v>55027</v>
      </c>
      <c r="C617" s="0" t="n">
        <v>39</v>
      </c>
      <c r="D617" s="0" t="n">
        <v>32</v>
      </c>
      <c r="E617" s="0" t="n">
        <v>99</v>
      </c>
      <c r="F617" s="0" t="n">
        <v>82</v>
      </c>
      <c r="G617" s="0" t="n">
        <v>71</v>
      </c>
      <c r="H617" s="0" t="n">
        <v>0.4756097</v>
      </c>
      <c r="I617" s="0" t="n">
        <v>0.5492958</v>
      </c>
      <c r="J617" s="0" t="n">
        <v>0.4507042</v>
      </c>
      <c r="K617" s="0" t="n">
        <v>0.3902439</v>
      </c>
      <c r="L617" s="0" t="n">
        <v>0.8658537</v>
      </c>
      <c r="M617" s="0" t="n">
        <v>0.8282828</v>
      </c>
    </row>
    <row r="618" customFormat="false" ht="15" hidden="false" customHeight="false" outlineLevel="0" collapsed="false">
      <c r="A618" s="0" t="s">
        <v>629</v>
      </c>
      <c r="B618" s="0" t="n">
        <v>55028</v>
      </c>
    </row>
    <row r="619" customFormat="false" ht="15" hidden="false" customHeight="false" outlineLevel="0" collapsed="false">
      <c r="A619" s="0" t="s">
        <v>630</v>
      </c>
      <c r="B619" s="0" t="n">
        <v>55029</v>
      </c>
      <c r="C619" s="0" t="n">
        <v>596</v>
      </c>
      <c r="D619" s="0" t="n">
        <v>538</v>
      </c>
      <c r="E619" s="0" t="n">
        <v>1478</v>
      </c>
      <c r="F619" s="0" t="n">
        <v>1174</v>
      </c>
      <c r="G619" s="0" t="n">
        <v>1134</v>
      </c>
      <c r="H619" s="0" t="n">
        <v>0.5076661</v>
      </c>
      <c r="I619" s="0" t="n">
        <v>0.5255732</v>
      </c>
      <c r="J619" s="0" t="n">
        <v>0.4744268</v>
      </c>
      <c r="K619" s="0" t="n">
        <v>0.4582624</v>
      </c>
      <c r="L619" s="0" t="n">
        <v>0.9659284</v>
      </c>
      <c r="M619" s="0" t="n">
        <v>0.7943166</v>
      </c>
    </row>
    <row r="620" customFormat="false" ht="15" hidden="false" customHeight="false" outlineLevel="0" collapsed="false">
      <c r="A620" s="0" t="s">
        <v>631</v>
      </c>
      <c r="B620" s="0" t="n">
        <v>55030</v>
      </c>
      <c r="C620" s="0" t="n">
        <v>24</v>
      </c>
      <c r="D620" s="0" t="n">
        <v>28</v>
      </c>
      <c r="E620" s="0" t="n">
        <v>64</v>
      </c>
      <c r="F620" s="0" t="n">
        <v>54</v>
      </c>
      <c r="G620" s="0" t="n">
        <v>52</v>
      </c>
      <c r="H620" s="0" t="n">
        <v>0.4444444</v>
      </c>
      <c r="I620" s="0" t="n">
        <v>0.4615385</v>
      </c>
      <c r="J620" s="0" t="n">
        <v>0.5384616</v>
      </c>
      <c r="K620" s="0" t="n">
        <v>0.5185185</v>
      </c>
      <c r="L620" s="0" t="n">
        <v>0.962963</v>
      </c>
      <c r="M620" s="0" t="n">
        <v>0.84375</v>
      </c>
    </row>
    <row r="621" customFormat="false" ht="15" hidden="false" customHeight="false" outlineLevel="0" collapsed="false">
      <c r="A621" s="0" t="s">
        <v>632</v>
      </c>
      <c r="B621" s="0" t="n">
        <v>55031</v>
      </c>
      <c r="C621" s="0" t="n">
        <v>26</v>
      </c>
      <c r="D621" s="0" t="n">
        <v>34</v>
      </c>
      <c r="E621" s="0" t="n">
        <v>74</v>
      </c>
      <c r="F621" s="0" t="n">
        <v>63</v>
      </c>
      <c r="G621" s="0" t="n">
        <v>60</v>
      </c>
      <c r="H621" s="0" t="n">
        <v>0.4126984</v>
      </c>
      <c r="I621" s="0" t="n">
        <v>0.4333333</v>
      </c>
      <c r="J621" s="0" t="n">
        <v>0.5666667</v>
      </c>
      <c r="K621" s="0" t="n">
        <v>0.5396826</v>
      </c>
      <c r="L621" s="0" t="n">
        <v>0.952381</v>
      </c>
      <c r="M621" s="0" t="n">
        <v>0.8513514</v>
      </c>
    </row>
    <row r="622" customFormat="false" ht="15" hidden="false" customHeight="false" outlineLevel="0" collapsed="false">
      <c r="A622" s="0" t="s">
        <v>633</v>
      </c>
      <c r="B622" s="0" t="n">
        <v>55032</v>
      </c>
      <c r="C622" s="0" t="n">
        <v>16</v>
      </c>
      <c r="D622" s="0" t="n">
        <v>10</v>
      </c>
      <c r="E622" s="0" t="n">
        <v>31</v>
      </c>
      <c r="F622" s="0" t="n">
        <v>27</v>
      </c>
      <c r="G622" s="0" t="n">
        <v>26</v>
      </c>
      <c r="H622" s="0" t="n">
        <f aca="false">C622/F622</f>
        <v>0.592592592592593</v>
      </c>
      <c r="I622" s="0" t="n">
        <f aca="false">C622/G622</f>
        <v>0.615384615384615</v>
      </c>
      <c r="J622" s="0" t="n">
        <f aca="false">D622/G622</f>
        <v>0.384615384615385</v>
      </c>
      <c r="K622" s="0" t="n">
        <f aca="false">D622/F622</f>
        <v>0.37037037037037</v>
      </c>
      <c r="L622" s="0" t="n">
        <f aca="false">G622/F622</f>
        <v>0.962962962962963</v>
      </c>
      <c r="M622" s="0" t="n">
        <f aca="false">F622/E622</f>
        <v>0.870967741935484</v>
      </c>
    </row>
    <row r="623" customFormat="false" ht="15" hidden="false" customHeight="false" outlineLevel="0" collapsed="false">
      <c r="A623" s="0" t="s">
        <v>634</v>
      </c>
      <c r="B623" s="0" t="n">
        <v>55033</v>
      </c>
      <c r="C623" s="0" t="n">
        <v>6</v>
      </c>
      <c r="D623" s="0" t="n">
        <v>10</v>
      </c>
      <c r="E623" s="0" t="n">
        <v>20</v>
      </c>
      <c r="F623" s="0" t="n">
        <v>17</v>
      </c>
      <c r="G623" s="0" t="n">
        <v>16</v>
      </c>
      <c r="H623" s="0" t="n">
        <v>0.3529412</v>
      </c>
      <c r="I623" s="0" t="n">
        <v>0.375</v>
      </c>
      <c r="J623" s="0" t="n">
        <v>0.625</v>
      </c>
      <c r="K623" s="0" t="n">
        <v>0.5882353</v>
      </c>
      <c r="L623" s="0" t="n">
        <v>0.9411765</v>
      </c>
      <c r="M623" s="0" t="n">
        <v>0.85</v>
      </c>
    </row>
    <row r="624" customFormat="false" ht="15" hidden="false" customHeight="false" outlineLevel="0" collapsed="false">
      <c r="A624" s="0" t="s">
        <v>635</v>
      </c>
      <c r="B624" s="0" t="n">
        <v>55034</v>
      </c>
      <c r="C624" s="0" t="n">
        <v>38</v>
      </c>
      <c r="D624" s="0" t="n">
        <v>14</v>
      </c>
      <c r="E624" s="0" t="n">
        <v>59</v>
      </c>
      <c r="F624" s="0" t="n">
        <v>52</v>
      </c>
      <c r="G624" s="0" t="n">
        <v>52</v>
      </c>
      <c r="H624" s="0" t="n">
        <v>0.7307692</v>
      </c>
      <c r="I624" s="0" t="n">
        <v>0.7307692</v>
      </c>
      <c r="J624" s="0" t="n">
        <v>0.2692308</v>
      </c>
      <c r="K624" s="0" t="n">
        <v>0.2692308</v>
      </c>
      <c r="L624" s="0" t="n">
        <v>1</v>
      </c>
      <c r="M624" s="0" t="n">
        <v>0.8813559</v>
      </c>
    </row>
    <row r="625" customFormat="false" ht="15" hidden="false" customHeight="false" outlineLevel="0" collapsed="false">
      <c r="A625" s="0" t="s">
        <v>636</v>
      </c>
      <c r="B625" s="0" t="n">
        <v>55035</v>
      </c>
      <c r="C625" s="0" t="n">
        <v>54</v>
      </c>
      <c r="D625" s="0" t="n">
        <v>47</v>
      </c>
      <c r="E625" s="0" t="n">
        <v>117</v>
      </c>
      <c r="F625" s="0" t="n">
        <v>102</v>
      </c>
      <c r="G625" s="0" t="n">
        <v>101</v>
      </c>
      <c r="H625" s="0" t="n">
        <v>0.5294118</v>
      </c>
      <c r="I625" s="0" t="n">
        <v>0.5346535</v>
      </c>
      <c r="J625" s="0" t="n">
        <v>0.4653465</v>
      </c>
      <c r="K625" s="0" t="n">
        <v>0.4607843</v>
      </c>
      <c r="L625" s="0" t="n">
        <v>0.990196</v>
      </c>
      <c r="M625" s="0" t="n">
        <v>0.8717949</v>
      </c>
    </row>
    <row r="626" customFormat="false" ht="15" hidden="false" customHeight="false" outlineLevel="0" collapsed="false">
      <c r="A626" s="0" t="s">
        <v>637</v>
      </c>
      <c r="B626" s="0" t="n">
        <v>55036</v>
      </c>
      <c r="C626" s="0" t="n">
        <v>24</v>
      </c>
      <c r="D626" s="0" t="n">
        <v>13</v>
      </c>
      <c r="E626" s="0" t="n">
        <v>50</v>
      </c>
      <c r="F626" s="0" t="n">
        <v>40</v>
      </c>
      <c r="G626" s="0" t="n">
        <v>37</v>
      </c>
      <c r="H626" s="0" t="n">
        <v>0.6</v>
      </c>
      <c r="I626" s="0" t="n">
        <v>0.6486486</v>
      </c>
      <c r="J626" s="0" t="n">
        <v>0.3513514</v>
      </c>
      <c r="K626" s="0" t="n">
        <v>0.325</v>
      </c>
      <c r="L626" s="0" t="n">
        <v>0.925</v>
      </c>
      <c r="M626" s="0" t="n">
        <v>0.8</v>
      </c>
    </row>
    <row r="627" customFormat="false" ht="15" hidden="false" customHeight="false" outlineLevel="0" collapsed="false">
      <c r="A627" s="0" t="s">
        <v>638</v>
      </c>
      <c r="B627" s="0" t="n">
        <v>55037</v>
      </c>
      <c r="C627" s="0" t="n">
        <v>47</v>
      </c>
      <c r="D627" s="0" t="n">
        <v>51</v>
      </c>
      <c r="E627" s="0" t="n">
        <v>125</v>
      </c>
      <c r="F627" s="0" t="n">
        <v>101</v>
      </c>
      <c r="G627" s="0" t="n">
        <v>98</v>
      </c>
      <c r="H627" s="0" t="n">
        <v>0.4653465</v>
      </c>
      <c r="I627" s="0" t="n">
        <v>0.4795918</v>
      </c>
      <c r="J627" s="0" t="n">
        <v>0.5204082</v>
      </c>
      <c r="K627" s="0" t="n">
        <v>0.5049505</v>
      </c>
      <c r="L627" s="0" t="n">
        <v>0.970297</v>
      </c>
      <c r="M627" s="0" t="n">
        <v>0.808</v>
      </c>
    </row>
    <row r="628" customFormat="false" ht="15" hidden="false" customHeight="false" outlineLevel="0" collapsed="false">
      <c r="A628" s="0" t="s">
        <v>639</v>
      </c>
      <c r="B628" s="0" t="n">
        <v>55038</v>
      </c>
      <c r="C628" s="0" t="n">
        <v>9</v>
      </c>
      <c r="D628" s="0" t="n">
        <v>29</v>
      </c>
      <c r="E628" s="0" t="n">
        <v>44</v>
      </c>
      <c r="F628" s="0" t="n">
        <v>38</v>
      </c>
      <c r="G628" s="0" t="n">
        <v>38</v>
      </c>
      <c r="H628" s="0" t="n">
        <v>0.2368421</v>
      </c>
      <c r="I628" s="0" t="n">
        <v>0.2368421</v>
      </c>
      <c r="J628" s="0" t="n">
        <v>0.7631579</v>
      </c>
      <c r="K628" s="0" t="n">
        <v>0.7631579</v>
      </c>
      <c r="L628" s="0" t="n">
        <v>1</v>
      </c>
      <c r="M628" s="0" t="n">
        <v>0.8636364</v>
      </c>
    </row>
    <row r="629" customFormat="false" ht="15" hidden="false" customHeight="false" outlineLevel="0" collapsed="false">
      <c r="A629" s="0" t="s">
        <v>640</v>
      </c>
      <c r="B629" s="0" t="n">
        <v>55039</v>
      </c>
    </row>
    <row r="630" customFormat="false" ht="15" hidden="false" customHeight="false" outlineLevel="0" collapsed="false">
      <c r="A630" s="0" t="s">
        <v>641</v>
      </c>
      <c r="B630" s="0" t="n">
        <v>55040</v>
      </c>
      <c r="C630" s="0" t="n">
        <v>103</v>
      </c>
      <c r="D630" s="0" t="n">
        <v>50</v>
      </c>
      <c r="E630" s="0" t="n">
        <v>183</v>
      </c>
      <c r="F630" s="0" t="n">
        <v>161</v>
      </c>
      <c r="G630" s="0" t="n">
        <v>153</v>
      </c>
      <c r="H630" s="0" t="n">
        <v>0.6397516</v>
      </c>
      <c r="I630" s="0" t="n">
        <v>0.6732026</v>
      </c>
      <c r="J630" s="0" t="n">
        <v>0.3267974</v>
      </c>
      <c r="K630" s="0" t="n">
        <v>0.310559</v>
      </c>
      <c r="L630" s="0" t="n">
        <v>0.9503106</v>
      </c>
      <c r="M630" s="0" t="n">
        <v>0.8797814</v>
      </c>
    </row>
    <row r="631" customFormat="false" ht="15" hidden="false" customHeight="false" outlineLevel="0" collapsed="false">
      <c r="A631" s="0" t="s">
        <v>642</v>
      </c>
      <c r="B631" s="0" t="n">
        <v>55041</v>
      </c>
      <c r="C631" s="0" t="n">
        <v>69</v>
      </c>
      <c r="D631" s="0" t="n">
        <v>67</v>
      </c>
      <c r="E631" s="0" t="n">
        <v>161</v>
      </c>
      <c r="F631" s="0" t="n">
        <v>139</v>
      </c>
      <c r="G631" s="0" t="n">
        <v>136</v>
      </c>
      <c r="H631" s="0" t="n">
        <v>0.4964029</v>
      </c>
      <c r="I631" s="0" t="n">
        <v>0.5073529</v>
      </c>
      <c r="J631" s="0" t="n">
        <v>0.4926471</v>
      </c>
      <c r="K631" s="0" t="n">
        <v>0.4820144</v>
      </c>
      <c r="L631" s="0" t="n">
        <v>0.9784173</v>
      </c>
      <c r="M631" s="0" t="n">
        <v>0.863354</v>
      </c>
    </row>
    <row r="632" customFormat="false" ht="15" hidden="false" customHeight="false" outlineLevel="0" collapsed="false">
      <c r="A632" s="0" t="s">
        <v>643</v>
      </c>
      <c r="B632" s="0" t="n">
        <v>55042</v>
      </c>
      <c r="C632" s="0" t="n">
        <v>67</v>
      </c>
      <c r="D632" s="0" t="n">
        <v>80</v>
      </c>
      <c r="E632" s="0" t="n">
        <v>160</v>
      </c>
      <c r="F632" s="0" t="n">
        <v>149</v>
      </c>
      <c r="G632" s="0" t="n">
        <v>147</v>
      </c>
      <c r="H632" s="0" t="n">
        <v>0.4496644</v>
      </c>
      <c r="I632" s="0" t="n">
        <v>0.4557823</v>
      </c>
      <c r="J632" s="0" t="n">
        <v>0.5442177</v>
      </c>
      <c r="K632" s="0" t="n">
        <v>0.5369127</v>
      </c>
      <c r="L632" s="0" t="n">
        <v>0.9865772</v>
      </c>
      <c r="M632" s="0" t="n">
        <v>0.93125</v>
      </c>
    </row>
    <row r="633" customFormat="false" ht="15" hidden="false" customHeight="false" outlineLevel="0" collapsed="false">
      <c r="A633" s="0" t="s">
        <v>644</v>
      </c>
      <c r="B633" s="0" t="n">
        <v>55043</v>
      </c>
    </row>
    <row r="634" customFormat="false" ht="15" hidden="false" customHeight="false" outlineLevel="0" collapsed="false">
      <c r="A634" s="0" t="s">
        <v>645</v>
      </c>
      <c r="B634" s="0" t="n">
        <v>55044</v>
      </c>
      <c r="C634" s="0" t="n">
        <v>8</v>
      </c>
      <c r="D634" s="0" t="n">
        <v>19</v>
      </c>
      <c r="E634" s="0" t="n">
        <v>37</v>
      </c>
      <c r="F634" s="0" t="n">
        <v>29</v>
      </c>
      <c r="G634" s="0" t="n">
        <v>27</v>
      </c>
      <c r="H634" s="0" t="n">
        <f aca="false">C634/F634</f>
        <v>0.275862068965517</v>
      </c>
      <c r="I634" s="0" t="n">
        <f aca="false">C634/G634</f>
        <v>0.296296296296296</v>
      </c>
      <c r="J634" s="0" t="n">
        <f aca="false">D634/G634</f>
        <v>0.703703703703704</v>
      </c>
      <c r="K634" s="0" t="n">
        <f aca="false">D634/F634</f>
        <v>0.655172413793103</v>
      </c>
      <c r="L634" s="0" t="n">
        <f aca="false">G634/F634</f>
        <v>0.931034482758621</v>
      </c>
      <c r="M634" s="0" t="n">
        <f aca="false">F634/E634</f>
        <v>0.783783783783784</v>
      </c>
    </row>
    <row r="635" customFormat="false" ht="15" hidden="false" customHeight="false" outlineLevel="0" collapsed="false">
      <c r="A635" s="0" t="s">
        <v>646</v>
      </c>
      <c r="B635" s="0" t="n">
        <v>55045</v>
      </c>
      <c r="C635" s="0" t="n">
        <v>69</v>
      </c>
      <c r="D635" s="0" t="n">
        <v>75</v>
      </c>
      <c r="E635" s="0" t="n">
        <v>166</v>
      </c>
      <c r="F635" s="0" t="n">
        <v>146</v>
      </c>
      <c r="G635" s="0" t="n">
        <v>144</v>
      </c>
      <c r="H635" s="0" t="n">
        <v>0.4726027</v>
      </c>
      <c r="I635" s="0" t="n">
        <v>0.4791667</v>
      </c>
      <c r="J635" s="0" t="n">
        <v>0.5208333</v>
      </c>
      <c r="K635" s="0" t="n">
        <v>0.5136986</v>
      </c>
      <c r="L635" s="0" t="n">
        <v>0.9863014</v>
      </c>
      <c r="M635" s="0" t="n">
        <v>0.8795181</v>
      </c>
    </row>
    <row r="636" customFormat="false" ht="15" hidden="false" customHeight="false" outlineLevel="0" collapsed="false">
      <c r="A636" s="0" t="s">
        <v>647</v>
      </c>
      <c r="B636" s="0" t="n">
        <v>55046</v>
      </c>
      <c r="C636" s="0" t="n">
        <v>43</v>
      </c>
      <c r="D636" s="0" t="n">
        <v>31</v>
      </c>
      <c r="E636" s="0" t="n">
        <v>94</v>
      </c>
      <c r="F636" s="0" t="n">
        <v>76</v>
      </c>
      <c r="G636" s="0" t="n">
        <v>74</v>
      </c>
      <c r="H636" s="0" t="n">
        <v>0.5657895</v>
      </c>
      <c r="I636" s="0" t="n">
        <v>0.5810811</v>
      </c>
      <c r="J636" s="0" t="n">
        <v>0.4189189</v>
      </c>
      <c r="K636" s="0" t="n">
        <v>0.4078947</v>
      </c>
      <c r="L636" s="0" t="n">
        <v>0.9736842</v>
      </c>
      <c r="M636" s="0" t="n">
        <v>0.8085107</v>
      </c>
    </row>
    <row r="637" customFormat="false" ht="15" hidden="false" customHeight="false" outlineLevel="0" collapsed="false">
      <c r="A637" s="0" t="s">
        <v>648</v>
      </c>
      <c r="B637" s="0" t="n">
        <v>55047</v>
      </c>
      <c r="C637" s="0" t="n">
        <v>67</v>
      </c>
      <c r="D637" s="0" t="n">
        <v>35</v>
      </c>
      <c r="E637" s="0" t="n">
        <v>123</v>
      </c>
      <c r="F637" s="0" t="n">
        <v>107</v>
      </c>
      <c r="G637" s="0" t="n">
        <v>102</v>
      </c>
      <c r="H637" s="0" t="n">
        <v>0.6261683</v>
      </c>
      <c r="I637" s="0" t="n">
        <v>0.6568627</v>
      </c>
      <c r="J637" s="0" t="n">
        <v>0.3431373</v>
      </c>
      <c r="K637" s="0" t="n">
        <v>0.3271028</v>
      </c>
      <c r="L637" s="0" t="n">
        <v>0.953271</v>
      </c>
      <c r="M637" s="0" t="n">
        <v>0.8699187</v>
      </c>
    </row>
    <row r="638" customFormat="false" ht="15" hidden="false" customHeight="false" outlineLevel="0" collapsed="false">
      <c r="A638" s="0" t="s">
        <v>649</v>
      </c>
      <c r="B638" s="0" t="n">
        <v>55048</v>
      </c>
      <c r="C638" s="0" t="n">
        <v>16</v>
      </c>
      <c r="D638" s="0" t="n">
        <v>21</v>
      </c>
      <c r="E638" s="0" t="n">
        <v>42</v>
      </c>
      <c r="F638" s="0" t="n">
        <v>37</v>
      </c>
      <c r="G638" s="0" t="n">
        <v>37</v>
      </c>
      <c r="H638" s="0" t="n">
        <v>0.4324324</v>
      </c>
      <c r="I638" s="0" t="n">
        <v>0.4324324</v>
      </c>
      <c r="J638" s="0" t="n">
        <v>0.5675676</v>
      </c>
      <c r="K638" s="0" t="n">
        <v>0.5675676</v>
      </c>
      <c r="L638" s="0" t="n">
        <v>1</v>
      </c>
      <c r="M638" s="0" t="n">
        <v>0.8809524</v>
      </c>
    </row>
    <row r="639" customFormat="false" ht="15" hidden="false" customHeight="false" outlineLevel="0" collapsed="false">
      <c r="A639" s="0" t="s">
        <v>650</v>
      </c>
      <c r="B639" s="0" t="n">
        <v>55049</v>
      </c>
      <c r="C639" s="0" t="n">
        <v>123</v>
      </c>
      <c r="D639" s="0" t="n">
        <v>90</v>
      </c>
      <c r="E639" s="0" t="n">
        <v>251</v>
      </c>
      <c r="F639" s="0" t="n">
        <v>220</v>
      </c>
      <c r="G639" s="0" t="n">
        <v>213</v>
      </c>
      <c r="H639" s="0" t="n">
        <v>0.5590909</v>
      </c>
      <c r="I639" s="0" t="n">
        <v>0.5774648</v>
      </c>
      <c r="J639" s="0" t="n">
        <v>0.4225352</v>
      </c>
      <c r="K639" s="0" t="n">
        <v>0.4090909</v>
      </c>
      <c r="L639" s="0" t="n">
        <v>0.9681818</v>
      </c>
      <c r="M639" s="0" t="n">
        <v>0.8764941</v>
      </c>
    </row>
    <row r="640" customFormat="false" ht="15" hidden="false" customHeight="false" outlineLevel="0" collapsed="false">
      <c r="A640" s="0" t="s">
        <v>651</v>
      </c>
      <c r="B640" s="0" t="n">
        <v>55050</v>
      </c>
    </row>
    <row r="641" customFormat="false" ht="15" hidden="false" customHeight="false" outlineLevel="0" collapsed="false">
      <c r="A641" s="0" t="s">
        <v>652</v>
      </c>
      <c r="B641" s="0" t="n">
        <v>55051</v>
      </c>
      <c r="C641" s="0" t="n">
        <v>66</v>
      </c>
      <c r="D641" s="0" t="n">
        <v>36</v>
      </c>
      <c r="E641" s="0" t="n">
        <v>112</v>
      </c>
      <c r="F641" s="0" t="n">
        <v>103</v>
      </c>
      <c r="G641" s="0" t="n">
        <v>102</v>
      </c>
      <c r="H641" s="0" t="n">
        <v>0.6407767</v>
      </c>
      <c r="I641" s="0" t="n">
        <v>0.6470588</v>
      </c>
      <c r="J641" s="0" t="n">
        <v>0.3529412</v>
      </c>
      <c r="K641" s="0" t="n">
        <v>0.3495146</v>
      </c>
      <c r="L641" s="0" t="n">
        <v>0.9902912</v>
      </c>
      <c r="M641" s="0" t="n">
        <v>0.9196429</v>
      </c>
    </row>
    <row r="642" customFormat="false" ht="15" hidden="false" customHeight="false" outlineLevel="0" collapsed="false">
      <c r="A642" s="0" t="s">
        <v>653</v>
      </c>
      <c r="B642" s="0" t="n">
        <v>55053</v>
      </c>
      <c r="C642" s="0" t="n">
        <v>122</v>
      </c>
      <c r="D642" s="0" t="n">
        <v>95</v>
      </c>
      <c r="E642" s="0" t="n">
        <v>262</v>
      </c>
      <c r="F642" s="0" t="n">
        <v>220</v>
      </c>
      <c r="G642" s="0" t="n">
        <v>217</v>
      </c>
      <c r="H642" s="0" t="n">
        <f aca="false">C642/F642</f>
        <v>0.554545454545455</v>
      </c>
      <c r="I642" s="0" t="n">
        <f aca="false">C642/G642</f>
        <v>0.56221198156682</v>
      </c>
      <c r="J642" s="0" t="n">
        <f aca="false">D642/G642</f>
        <v>0.43778801843318</v>
      </c>
      <c r="K642" s="0" t="n">
        <f aca="false">D642/F642</f>
        <v>0.431818181818182</v>
      </c>
      <c r="L642" s="0" t="n">
        <f aca="false">G642/F642</f>
        <v>0.986363636363636</v>
      </c>
      <c r="M642" s="0" t="n">
        <f aca="false">F642/E642</f>
        <v>0.83969465648855</v>
      </c>
    </row>
    <row r="643" customFormat="false" ht="15" hidden="false" customHeight="false" outlineLevel="0" collapsed="false">
      <c r="A643" s="0" t="s">
        <v>654</v>
      </c>
      <c r="B643" s="0" t="n">
        <v>55054</v>
      </c>
      <c r="C643" s="0" t="n">
        <v>19</v>
      </c>
      <c r="D643" s="0" t="n">
        <v>17</v>
      </c>
      <c r="E643" s="0" t="n">
        <v>45</v>
      </c>
      <c r="F643" s="0" t="n">
        <v>39</v>
      </c>
      <c r="G643" s="0" t="n">
        <v>36</v>
      </c>
      <c r="H643" s="0" t="n">
        <v>0.4871795</v>
      </c>
      <c r="I643" s="0" t="n">
        <v>0.5277778</v>
      </c>
      <c r="J643" s="0" t="n">
        <v>0.4722222</v>
      </c>
      <c r="K643" s="0" t="n">
        <v>0.4358974</v>
      </c>
      <c r="L643" s="0" t="n">
        <v>0.9230769</v>
      </c>
      <c r="M643" s="0" t="n">
        <v>0.8666667</v>
      </c>
    </row>
    <row r="644" customFormat="false" ht="15" hidden="false" customHeight="false" outlineLevel="0" collapsed="false">
      <c r="A644" s="0" t="s">
        <v>655</v>
      </c>
      <c r="B644" s="0" t="n">
        <v>55055</v>
      </c>
      <c r="C644" s="0" t="n">
        <v>7</v>
      </c>
      <c r="D644" s="0" t="n">
        <v>10</v>
      </c>
      <c r="E644" s="0" t="n">
        <v>19</v>
      </c>
      <c r="F644" s="0" t="n">
        <v>17</v>
      </c>
      <c r="G644" s="0" t="n">
        <v>17</v>
      </c>
      <c r="H644" s="0" t="n">
        <v>0.4117647</v>
      </c>
      <c r="I644" s="0" t="n">
        <v>0.4117647</v>
      </c>
      <c r="J644" s="0" t="n">
        <v>0.5882353</v>
      </c>
      <c r="K644" s="0" t="n">
        <v>0.5882353</v>
      </c>
      <c r="L644" s="0" t="n">
        <v>1</v>
      </c>
      <c r="M644" s="0" t="n">
        <v>0.8947368</v>
      </c>
    </row>
    <row r="645" customFormat="false" ht="15" hidden="false" customHeight="false" outlineLevel="0" collapsed="false">
      <c r="A645" s="0" t="s">
        <v>656</v>
      </c>
      <c r="B645" s="0" t="n">
        <v>55057</v>
      </c>
      <c r="C645" s="0" t="n">
        <v>29</v>
      </c>
      <c r="D645" s="0" t="n">
        <v>35</v>
      </c>
      <c r="E645" s="0" t="n">
        <v>71</v>
      </c>
      <c r="F645" s="0" t="n">
        <v>64</v>
      </c>
      <c r="G645" s="0" t="n">
        <v>64</v>
      </c>
      <c r="H645" s="0" t="n">
        <v>0.453125</v>
      </c>
      <c r="I645" s="0" t="n">
        <v>0.453125</v>
      </c>
      <c r="J645" s="0" t="n">
        <v>0.546875</v>
      </c>
      <c r="K645" s="0" t="n">
        <v>0.546875</v>
      </c>
      <c r="L645" s="0" t="n">
        <v>1</v>
      </c>
      <c r="M645" s="0" t="n">
        <v>0.9014084</v>
      </c>
    </row>
    <row r="646" customFormat="false" ht="15" hidden="false" customHeight="false" outlineLevel="0" collapsed="false">
      <c r="A646" s="0" t="s">
        <v>657</v>
      </c>
      <c r="B646" s="0" t="n">
        <v>55058</v>
      </c>
      <c r="C646" s="0" t="n">
        <v>65</v>
      </c>
      <c r="D646" s="0" t="n">
        <v>50</v>
      </c>
      <c r="E646" s="0" t="n">
        <v>134</v>
      </c>
      <c r="F646" s="0" t="n">
        <v>121</v>
      </c>
      <c r="G646" s="0" t="n">
        <v>115</v>
      </c>
      <c r="H646" s="0" t="n">
        <f aca="false">C646/F646</f>
        <v>0.537190082644628</v>
      </c>
      <c r="I646" s="0" t="n">
        <f aca="false">C646/G646</f>
        <v>0.565217391304348</v>
      </c>
      <c r="J646" s="0" t="n">
        <f aca="false">D646/G646</f>
        <v>0.434782608695652</v>
      </c>
      <c r="K646" s="0" t="n">
        <f aca="false">D646/F646</f>
        <v>0.413223140495868</v>
      </c>
      <c r="L646" s="0" t="n">
        <f aca="false">G646/F646</f>
        <v>0.950413223140496</v>
      </c>
      <c r="M646" s="0" t="n">
        <f aca="false">F646/E646</f>
        <v>0.902985074626866</v>
      </c>
    </row>
    <row r="647" customFormat="false" ht="15" hidden="false" customHeight="false" outlineLevel="0" collapsed="false">
      <c r="A647" s="0" t="s">
        <v>658</v>
      </c>
      <c r="B647" s="0" t="n">
        <v>55059</v>
      </c>
      <c r="C647" s="0" t="n">
        <v>57</v>
      </c>
      <c r="D647" s="0" t="n">
        <v>66</v>
      </c>
      <c r="E647" s="0" t="n">
        <v>139</v>
      </c>
      <c r="F647" s="0" t="n">
        <v>126</v>
      </c>
      <c r="G647" s="0" t="n">
        <v>123</v>
      </c>
      <c r="H647" s="0" t="n">
        <v>0.452381</v>
      </c>
      <c r="I647" s="0" t="n">
        <v>0.4634146</v>
      </c>
      <c r="J647" s="0" t="n">
        <v>0.5365854</v>
      </c>
      <c r="K647" s="0" t="n">
        <v>0.5238096</v>
      </c>
      <c r="L647" s="0" t="n">
        <v>0.9761904</v>
      </c>
      <c r="M647" s="0" t="n">
        <v>0.9064748</v>
      </c>
    </row>
    <row r="648" customFormat="false" ht="15" hidden="false" customHeight="false" outlineLevel="0" collapsed="false">
      <c r="A648" s="0" t="s">
        <v>659</v>
      </c>
      <c r="B648" s="0" t="n">
        <v>55060</v>
      </c>
      <c r="C648" s="0" t="n">
        <v>53</v>
      </c>
      <c r="D648" s="0" t="n">
        <v>26</v>
      </c>
      <c r="E648" s="0" t="n">
        <v>90</v>
      </c>
      <c r="F648" s="0" t="n">
        <v>79</v>
      </c>
      <c r="G648" s="0" t="n">
        <v>79</v>
      </c>
      <c r="H648" s="0" t="n">
        <v>0.6708861</v>
      </c>
      <c r="I648" s="0" t="n">
        <v>0.6708861</v>
      </c>
      <c r="J648" s="0" t="n">
        <v>0.3291139</v>
      </c>
      <c r="K648" s="0" t="n">
        <v>0.3291139</v>
      </c>
      <c r="L648" s="0" t="n">
        <v>1</v>
      </c>
      <c r="M648" s="0" t="n">
        <v>0.8777778</v>
      </c>
    </row>
    <row r="649" customFormat="false" ht="15" hidden="false" customHeight="false" outlineLevel="0" collapsed="false">
      <c r="A649" s="0" t="s">
        <v>660</v>
      </c>
      <c r="B649" s="0" t="n">
        <v>55061</v>
      </c>
      <c r="C649" s="0" t="n">
        <v>80</v>
      </c>
      <c r="D649" s="0" t="n">
        <v>62</v>
      </c>
      <c r="E649" s="0" t="n">
        <v>170</v>
      </c>
      <c r="F649" s="0" t="n">
        <v>161</v>
      </c>
      <c r="G649" s="0" t="n">
        <v>142</v>
      </c>
      <c r="H649" s="0" t="n">
        <v>0.4968944</v>
      </c>
      <c r="I649" s="0" t="n">
        <v>0.5633803</v>
      </c>
      <c r="J649" s="0" t="n">
        <v>0.4366197</v>
      </c>
      <c r="K649" s="0" t="n">
        <v>0.3850932</v>
      </c>
      <c r="L649" s="0" t="n">
        <v>0.8819876</v>
      </c>
      <c r="M649" s="0" t="n">
        <v>0.9470588</v>
      </c>
    </row>
    <row r="650" customFormat="false" ht="15" hidden="false" customHeight="false" outlineLevel="0" collapsed="false">
      <c r="A650" s="0" t="s">
        <v>661</v>
      </c>
      <c r="B650" s="0" t="n">
        <v>55062</v>
      </c>
      <c r="C650" s="0" t="n">
        <v>30</v>
      </c>
      <c r="D650" s="0" t="n">
        <v>18</v>
      </c>
      <c r="E650" s="0" t="n">
        <v>59</v>
      </c>
      <c r="F650" s="0" t="n">
        <v>49</v>
      </c>
      <c r="G650" s="0" t="n">
        <v>48</v>
      </c>
      <c r="H650" s="0" t="n">
        <v>0.6122449</v>
      </c>
      <c r="I650" s="0" t="n">
        <v>0.625</v>
      </c>
      <c r="J650" s="0" t="n">
        <v>0.375</v>
      </c>
      <c r="K650" s="0" t="n">
        <v>0.3673469</v>
      </c>
      <c r="L650" s="0" t="n">
        <v>0.9795918</v>
      </c>
      <c r="M650" s="0" t="n">
        <v>0.8305085</v>
      </c>
    </row>
    <row r="651" customFormat="false" ht="15" hidden="false" customHeight="false" outlineLevel="0" collapsed="false">
      <c r="A651" s="0" t="s">
        <v>662</v>
      </c>
      <c r="B651" s="0" t="n">
        <v>55063</v>
      </c>
      <c r="C651" s="0" t="n">
        <v>574</v>
      </c>
      <c r="D651" s="0" t="n">
        <v>1390</v>
      </c>
      <c r="E651" s="0" t="n">
        <v>2250</v>
      </c>
      <c r="F651" s="0" t="n">
        <v>1989</v>
      </c>
      <c r="G651" s="0" t="n">
        <v>1964</v>
      </c>
      <c r="H651" s="0" t="n">
        <f aca="false">C651/F651</f>
        <v>0.2885872297637</v>
      </c>
      <c r="I651" s="0" t="n">
        <f aca="false">C651/G651</f>
        <v>0.292260692464358</v>
      </c>
      <c r="J651" s="0" t="n">
        <f aca="false">D651/G651</f>
        <v>0.707739307535642</v>
      </c>
      <c r="K651" s="0" t="n">
        <f aca="false">D651/F651</f>
        <v>0.698843640020111</v>
      </c>
      <c r="L651" s="0" t="n">
        <f aca="false">G651/F651</f>
        <v>0.987430869783811</v>
      </c>
      <c r="M651" s="0" t="n">
        <f aca="false">F651/E651</f>
        <v>0.884</v>
      </c>
    </row>
    <row r="652" customFormat="false" ht="15" hidden="false" customHeight="false" outlineLevel="0" collapsed="false">
      <c r="A652" s="0" t="s">
        <v>663</v>
      </c>
      <c r="B652" s="0" t="n">
        <v>55064</v>
      </c>
      <c r="C652" s="0" t="n">
        <v>47</v>
      </c>
      <c r="D652" s="0" t="n">
        <v>16</v>
      </c>
      <c r="E652" s="0" t="n">
        <v>82</v>
      </c>
      <c r="F652" s="0" t="n">
        <v>66</v>
      </c>
      <c r="G652" s="0" t="n">
        <v>63</v>
      </c>
      <c r="H652" s="0" t="n">
        <v>0.7121212</v>
      </c>
      <c r="I652" s="0" t="n">
        <v>0.7460318</v>
      </c>
      <c r="J652" s="0" t="n">
        <v>0.2539683</v>
      </c>
      <c r="K652" s="0" t="n">
        <v>0.2424242</v>
      </c>
      <c r="L652" s="0" t="n">
        <v>0.9545454</v>
      </c>
      <c r="M652" s="0" t="n">
        <v>0.8048781</v>
      </c>
    </row>
    <row r="653" customFormat="false" ht="15" hidden="false" customHeight="false" outlineLevel="0" collapsed="false">
      <c r="A653" s="0" t="s">
        <v>664</v>
      </c>
      <c r="B653" s="0" t="n">
        <v>55065</v>
      </c>
      <c r="C653" s="0" t="n">
        <v>43</v>
      </c>
      <c r="D653" s="0" t="n">
        <v>43</v>
      </c>
      <c r="E653" s="0" t="n">
        <v>93</v>
      </c>
      <c r="F653" s="0" t="n">
        <v>89</v>
      </c>
      <c r="G653" s="0" t="n">
        <v>86</v>
      </c>
      <c r="H653" s="0" t="n">
        <v>0.4831461</v>
      </c>
      <c r="I653" s="0" t="n">
        <v>0.5</v>
      </c>
      <c r="J653" s="0" t="n">
        <v>0.5</v>
      </c>
      <c r="K653" s="0" t="n">
        <v>0.4831461</v>
      </c>
      <c r="L653" s="0" t="n">
        <v>0.9662921</v>
      </c>
      <c r="M653" s="0" t="n">
        <v>0.9569892</v>
      </c>
    </row>
    <row r="654" customFormat="false" ht="15" hidden="false" customHeight="false" outlineLevel="0" collapsed="false">
      <c r="A654" s="0" t="s">
        <v>665</v>
      </c>
      <c r="B654" s="0" t="n">
        <v>55066</v>
      </c>
      <c r="C654" s="0" t="n">
        <v>41</v>
      </c>
      <c r="D654" s="0" t="n">
        <v>40</v>
      </c>
      <c r="E654" s="0" t="n">
        <v>103</v>
      </c>
      <c r="F654" s="0" t="n">
        <v>87</v>
      </c>
      <c r="G654" s="0" t="n">
        <v>81</v>
      </c>
      <c r="H654" s="0" t="n">
        <v>0.4712644</v>
      </c>
      <c r="I654" s="0" t="n">
        <v>0.5061728</v>
      </c>
      <c r="J654" s="0" t="n">
        <v>0.4938272</v>
      </c>
      <c r="K654" s="0" t="n">
        <v>0.4597701</v>
      </c>
      <c r="L654" s="0" t="n">
        <v>0.9310345</v>
      </c>
      <c r="M654" s="0" t="n">
        <v>0.8446602</v>
      </c>
    </row>
    <row r="655" customFormat="false" ht="15" hidden="false" customHeight="false" outlineLevel="0" collapsed="false">
      <c r="A655" s="0" t="s">
        <v>666</v>
      </c>
      <c r="B655" s="0" t="n">
        <v>55067</v>
      </c>
      <c r="C655" s="0" t="n">
        <v>40</v>
      </c>
      <c r="D655" s="0" t="n">
        <v>25</v>
      </c>
      <c r="E655" s="0" t="n">
        <v>79</v>
      </c>
      <c r="F655" s="0" t="n">
        <v>71</v>
      </c>
      <c r="G655" s="0" t="n">
        <v>65</v>
      </c>
      <c r="H655" s="0" t="n">
        <v>0.5633803</v>
      </c>
      <c r="I655" s="0" t="n">
        <v>0.6153846</v>
      </c>
      <c r="J655" s="0" t="n">
        <v>0.3846154</v>
      </c>
      <c r="K655" s="0" t="n">
        <v>0.3521127</v>
      </c>
      <c r="L655" s="0" t="n">
        <v>0.915493</v>
      </c>
      <c r="M655" s="0" t="n">
        <v>0.8987342</v>
      </c>
    </row>
    <row r="656" customFormat="false" ht="15" hidden="false" customHeight="false" outlineLevel="0" collapsed="false">
      <c r="A656" s="0" t="s">
        <v>667</v>
      </c>
      <c r="B656" s="0" t="n">
        <v>55068</v>
      </c>
      <c r="C656" s="0" t="n">
        <v>23</v>
      </c>
      <c r="D656" s="0" t="n">
        <v>32</v>
      </c>
      <c r="E656" s="0" t="n">
        <v>77</v>
      </c>
      <c r="F656" s="0" t="n">
        <v>57</v>
      </c>
      <c r="G656" s="0" t="n">
        <v>55</v>
      </c>
      <c r="H656" s="0" t="n">
        <v>0.4035088</v>
      </c>
      <c r="I656" s="0" t="n">
        <v>0.4181818</v>
      </c>
      <c r="J656" s="0" t="n">
        <v>0.5818182</v>
      </c>
      <c r="K656" s="0" t="n">
        <v>0.5614035</v>
      </c>
      <c r="L656" s="0" t="n">
        <v>0.9649123</v>
      </c>
      <c r="M656" s="0" t="n">
        <v>0.7402598</v>
      </c>
    </row>
    <row r="657" customFormat="false" ht="15" hidden="false" customHeight="false" outlineLevel="0" collapsed="false">
      <c r="A657" s="0" t="s">
        <v>668</v>
      </c>
      <c r="B657" s="0" t="n">
        <v>55069</v>
      </c>
      <c r="C657" s="0" t="n">
        <v>63</v>
      </c>
      <c r="D657" s="0" t="n">
        <v>39</v>
      </c>
      <c r="E657" s="0" t="n">
        <v>115</v>
      </c>
      <c r="F657" s="0" t="n">
        <v>106</v>
      </c>
      <c r="G657" s="0" t="n">
        <v>102</v>
      </c>
      <c r="H657" s="0" t="n">
        <f aca="false">C657/F657</f>
        <v>0.594339622641509</v>
      </c>
      <c r="I657" s="0" t="n">
        <f aca="false">C657/G657</f>
        <v>0.617647058823529</v>
      </c>
      <c r="J657" s="0" t="n">
        <f aca="false">D657/G657</f>
        <v>0.382352941176471</v>
      </c>
      <c r="K657" s="0" t="n">
        <f aca="false">D657/F657</f>
        <v>0.367924528301887</v>
      </c>
      <c r="L657" s="0" t="n">
        <f aca="false">G657/F657</f>
        <v>0.962264150943396</v>
      </c>
      <c r="M657" s="0" t="n">
        <f aca="false">F657/E657</f>
        <v>0.921739130434783</v>
      </c>
    </row>
    <row r="658" customFormat="false" ht="15" hidden="false" customHeight="false" outlineLevel="0" collapsed="false">
      <c r="A658" s="0" t="s">
        <v>669</v>
      </c>
      <c r="B658" s="0" t="n">
        <v>55070</v>
      </c>
      <c r="C658" s="0" t="n">
        <v>33</v>
      </c>
      <c r="D658" s="0" t="n">
        <v>8</v>
      </c>
      <c r="E658" s="0" t="n">
        <v>56</v>
      </c>
      <c r="F658" s="0" t="n">
        <v>43</v>
      </c>
      <c r="G658" s="0" t="n">
        <v>41</v>
      </c>
      <c r="H658" s="0" t="n">
        <v>0.7674419</v>
      </c>
      <c r="I658" s="0" t="n">
        <v>0.8048781</v>
      </c>
      <c r="J658" s="0" t="n">
        <v>0.1951219</v>
      </c>
      <c r="K658" s="0" t="n">
        <v>0.1860465</v>
      </c>
      <c r="L658" s="0" t="n">
        <v>0.9534883</v>
      </c>
      <c r="M658" s="0" t="n">
        <v>0.7678571</v>
      </c>
    </row>
    <row r="659" customFormat="false" ht="15" hidden="false" customHeight="false" outlineLevel="0" collapsed="false">
      <c r="A659" s="0" t="s">
        <v>670</v>
      </c>
      <c r="B659" s="0" t="n">
        <v>55071</v>
      </c>
      <c r="C659" s="0" t="n">
        <v>91</v>
      </c>
      <c r="D659" s="0" t="n">
        <v>31</v>
      </c>
      <c r="E659" s="0" t="n">
        <v>147</v>
      </c>
      <c r="F659" s="0" t="n">
        <v>123</v>
      </c>
      <c r="G659" s="0" t="n">
        <v>122</v>
      </c>
      <c r="H659" s="0" t="n">
        <v>0.7398374</v>
      </c>
      <c r="I659" s="0" t="n">
        <v>0.7459016</v>
      </c>
      <c r="J659" s="0" t="n">
        <v>0.2540984</v>
      </c>
      <c r="K659" s="0" t="n">
        <v>0.2520325</v>
      </c>
      <c r="L659" s="0" t="n">
        <v>0.9918699</v>
      </c>
      <c r="M659" s="0" t="n">
        <v>0.8367347</v>
      </c>
    </row>
    <row r="660" customFormat="false" ht="15" hidden="false" customHeight="false" outlineLevel="0" collapsed="false">
      <c r="A660" s="0" t="s">
        <v>671</v>
      </c>
      <c r="B660" s="0" t="n">
        <v>55072</v>
      </c>
      <c r="C660" s="0" t="n">
        <v>25</v>
      </c>
      <c r="D660" s="0" t="n">
        <v>22</v>
      </c>
      <c r="E660" s="0" t="n">
        <v>53</v>
      </c>
      <c r="F660" s="0" t="n">
        <v>47</v>
      </c>
      <c r="G660" s="0" t="n">
        <v>47</v>
      </c>
      <c r="H660" s="0" t="n">
        <v>0.5319149</v>
      </c>
      <c r="I660" s="0" t="n">
        <v>0.5319149</v>
      </c>
      <c r="J660" s="0" t="n">
        <v>0.4680851</v>
      </c>
      <c r="K660" s="0" t="n">
        <v>0.4680851</v>
      </c>
      <c r="L660" s="0" t="n">
        <v>1</v>
      </c>
      <c r="M660" s="0" t="n">
        <v>0.8867925</v>
      </c>
    </row>
    <row r="661" customFormat="false" ht="15" hidden="false" customHeight="false" outlineLevel="0" collapsed="false">
      <c r="A661" s="0" t="s">
        <v>672</v>
      </c>
      <c r="B661" s="0" t="n">
        <v>55073</v>
      </c>
      <c r="C661" s="0" t="n">
        <v>83</v>
      </c>
      <c r="D661" s="0" t="n">
        <v>56</v>
      </c>
      <c r="E661" s="0" t="n">
        <v>164</v>
      </c>
      <c r="F661" s="0" t="n">
        <v>146</v>
      </c>
      <c r="G661" s="0" t="n">
        <v>139</v>
      </c>
      <c r="H661" s="0" t="n">
        <v>0.5684931</v>
      </c>
      <c r="I661" s="0" t="n">
        <v>0.5971223</v>
      </c>
      <c r="J661" s="0" t="n">
        <v>0.4028777</v>
      </c>
      <c r="K661" s="0" t="n">
        <v>0.3835616</v>
      </c>
      <c r="L661" s="0" t="n">
        <v>0.9520548</v>
      </c>
      <c r="M661" s="0" t="n">
        <v>0.8902439</v>
      </c>
    </row>
    <row r="662" customFormat="false" ht="15" hidden="false" customHeight="false" outlineLevel="0" collapsed="false">
      <c r="A662" s="0" t="s">
        <v>673</v>
      </c>
      <c r="B662" s="0" t="n">
        <v>55075</v>
      </c>
      <c r="C662" s="0" t="n">
        <v>46</v>
      </c>
      <c r="D662" s="0" t="n">
        <v>51</v>
      </c>
      <c r="E662" s="0" t="n">
        <v>122</v>
      </c>
      <c r="F662" s="0" t="n">
        <v>102</v>
      </c>
      <c r="G662" s="0" t="n">
        <v>97</v>
      </c>
      <c r="H662" s="0" t="n">
        <v>0.4509804</v>
      </c>
      <c r="I662" s="0" t="n">
        <v>0.4742268</v>
      </c>
      <c r="J662" s="0" t="n">
        <v>0.5257732</v>
      </c>
      <c r="K662" s="0" t="n">
        <v>0.5</v>
      </c>
      <c r="L662" s="0" t="n">
        <v>0.9509804</v>
      </c>
      <c r="M662" s="0" t="n">
        <v>0.8360656</v>
      </c>
    </row>
    <row r="663" customFormat="false" ht="15" hidden="false" customHeight="false" outlineLevel="0" collapsed="false">
      <c r="A663" s="0" t="s">
        <v>674</v>
      </c>
      <c r="B663" s="0" t="n">
        <v>55076</v>
      </c>
      <c r="C663" s="0" t="n">
        <v>85</v>
      </c>
      <c r="D663" s="0" t="n">
        <v>51</v>
      </c>
      <c r="E663" s="0" t="n">
        <v>152</v>
      </c>
      <c r="F663" s="0" t="n">
        <v>139</v>
      </c>
      <c r="G663" s="0" t="n">
        <v>136</v>
      </c>
      <c r="H663" s="0" t="n">
        <v>0.6115108</v>
      </c>
      <c r="I663" s="0" t="n">
        <v>0.625</v>
      </c>
      <c r="J663" s="0" t="n">
        <v>0.375</v>
      </c>
      <c r="K663" s="0" t="n">
        <v>0.3669065</v>
      </c>
      <c r="L663" s="0" t="n">
        <v>0.9784173</v>
      </c>
      <c r="M663" s="0" t="n">
        <v>0.9144737</v>
      </c>
    </row>
    <row r="664" customFormat="false" ht="15" hidden="false" customHeight="false" outlineLevel="0" collapsed="false">
      <c r="A664" s="0" t="s">
        <v>675</v>
      </c>
      <c r="B664" s="0" t="n">
        <v>55077</v>
      </c>
      <c r="C664" s="0" t="n">
        <v>89</v>
      </c>
      <c r="D664" s="0" t="n">
        <v>40</v>
      </c>
      <c r="E664" s="0" t="n">
        <v>161</v>
      </c>
      <c r="F664" s="0" t="n">
        <v>129</v>
      </c>
      <c r="G664" s="0" t="n">
        <v>129</v>
      </c>
      <c r="H664" s="0" t="n">
        <v>0.6899225</v>
      </c>
      <c r="I664" s="0" t="n">
        <v>0.6899225</v>
      </c>
      <c r="J664" s="0" t="n">
        <v>0.3100775</v>
      </c>
      <c r="K664" s="0" t="n">
        <v>0.3100775</v>
      </c>
      <c r="L664" s="0" t="n">
        <v>1</v>
      </c>
      <c r="M664" s="0" t="n">
        <v>0.8012422</v>
      </c>
    </row>
    <row r="665" customFormat="false" ht="15" hidden="false" customHeight="false" outlineLevel="0" collapsed="false">
      <c r="A665" s="0" t="s">
        <v>676</v>
      </c>
      <c r="B665" s="0" t="n">
        <v>55078</v>
      </c>
      <c r="C665" s="0" t="n">
        <v>127</v>
      </c>
      <c r="D665" s="0" t="n">
        <v>83</v>
      </c>
      <c r="E665" s="0" t="n">
        <v>267</v>
      </c>
      <c r="F665" s="0" t="n">
        <v>214</v>
      </c>
      <c r="G665" s="0" t="n">
        <v>210</v>
      </c>
      <c r="H665" s="0" t="n">
        <v>0.5934579</v>
      </c>
      <c r="I665" s="0" t="n">
        <v>0.6047619</v>
      </c>
      <c r="J665" s="0" t="n">
        <v>0.3952381</v>
      </c>
      <c r="K665" s="0" t="n">
        <v>0.3878505</v>
      </c>
      <c r="L665" s="0" t="n">
        <v>0.9813084</v>
      </c>
      <c r="M665" s="0" t="n">
        <v>0.8014981</v>
      </c>
    </row>
    <row r="666" customFormat="false" ht="15" hidden="false" customHeight="false" outlineLevel="0" collapsed="false">
      <c r="A666" s="0" t="s">
        <v>677</v>
      </c>
      <c r="B666" s="0" t="n">
        <v>55079</v>
      </c>
      <c r="C666" s="0" t="n">
        <v>144</v>
      </c>
      <c r="D666" s="0" t="n">
        <v>92</v>
      </c>
      <c r="E666" s="0" t="n">
        <v>285</v>
      </c>
      <c r="F666" s="0" t="n">
        <v>244</v>
      </c>
      <c r="G666" s="0" t="n">
        <v>236</v>
      </c>
      <c r="H666" s="0" t="n">
        <v>0.5901639</v>
      </c>
      <c r="I666" s="0" t="n">
        <v>0.6101695</v>
      </c>
      <c r="J666" s="0" t="n">
        <v>0.3898305</v>
      </c>
      <c r="K666" s="0" t="n">
        <v>0.3770492</v>
      </c>
      <c r="L666" s="0" t="n">
        <v>0.9672131</v>
      </c>
      <c r="M666" s="0" t="n">
        <v>0.8561404</v>
      </c>
    </row>
    <row r="667" customFormat="false" ht="15" hidden="false" customHeight="false" outlineLevel="0" collapsed="false">
      <c r="A667" s="0" t="s">
        <v>678</v>
      </c>
      <c r="B667" s="0" t="n">
        <v>55080</v>
      </c>
    </row>
    <row r="668" customFormat="false" ht="15" hidden="false" customHeight="false" outlineLevel="0" collapsed="false">
      <c r="A668" s="0" t="s">
        <v>679</v>
      </c>
      <c r="B668" s="0" t="n">
        <v>55081</v>
      </c>
      <c r="C668" s="0" t="n">
        <v>32</v>
      </c>
      <c r="D668" s="0" t="n">
        <v>20</v>
      </c>
      <c r="E668" s="0" t="n">
        <v>68</v>
      </c>
      <c r="F668" s="0" t="n">
        <v>57</v>
      </c>
      <c r="G668" s="0" t="n">
        <v>52</v>
      </c>
      <c r="H668" s="0" t="n">
        <v>0.5614035</v>
      </c>
      <c r="I668" s="0" t="n">
        <v>0.6153846</v>
      </c>
      <c r="J668" s="0" t="n">
        <v>0.3846154</v>
      </c>
      <c r="K668" s="0" t="n">
        <v>0.3508772</v>
      </c>
      <c r="L668" s="0" t="n">
        <v>0.9122807</v>
      </c>
      <c r="M668" s="0" t="n">
        <v>0.8382353</v>
      </c>
    </row>
    <row r="669" customFormat="false" ht="15" hidden="false" customHeight="false" outlineLevel="0" collapsed="false">
      <c r="A669" s="0" t="s">
        <v>680</v>
      </c>
      <c r="B669" s="0" t="n">
        <v>55082</v>
      </c>
      <c r="C669" s="0" t="n">
        <v>32</v>
      </c>
      <c r="D669" s="0" t="n">
        <v>9</v>
      </c>
      <c r="E669" s="0" t="n">
        <v>45</v>
      </c>
      <c r="F669" s="0" t="n">
        <v>45</v>
      </c>
      <c r="G669" s="0" t="n">
        <v>41</v>
      </c>
      <c r="H669" s="0" t="n">
        <v>0.7111111</v>
      </c>
      <c r="I669" s="0" t="n">
        <v>0.7804878</v>
      </c>
      <c r="J669" s="0" t="n">
        <v>0.2195122</v>
      </c>
      <c r="K669" s="0" t="n">
        <v>0.2</v>
      </c>
      <c r="L669" s="0" t="n">
        <v>0.9111111</v>
      </c>
      <c r="M669" s="0" t="n">
        <v>1</v>
      </c>
    </row>
    <row r="670" customFormat="false" ht="15" hidden="false" customHeight="false" outlineLevel="0" collapsed="false">
      <c r="A670" s="0" t="s">
        <v>681</v>
      </c>
      <c r="B670" s="0" t="n">
        <v>55083</v>
      </c>
    </row>
    <row r="671" customFormat="false" ht="15" hidden="false" customHeight="false" outlineLevel="0" collapsed="false">
      <c r="A671" s="0" t="s">
        <v>682</v>
      </c>
      <c r="B671" s="0" t="n">
        <v>55084</v>
      </c>
      <c r="C671" s="0" t="n">
        <v>18</v>
      </c>
      <c r="D671" s="0" t="n">
        <v>12</v>
      </c>
      <c r="E671" s="0" t="n">
        <v>41</v>
      </c>
      <c r="F671" s="0" t="n">
        <v>31</v>
      </c>
      <c r="G671" s="0" t="n">
        <v>30</v>
      </c>
      <c r="H671" s="0" t="n">
        <v>0.5806451</v>
      </c>
      <c r="I671" s="0" t="n">
        <v>0.6</v>
      </c>
      <c r="J671" s="0" t="n">
        <v>0.4</v>
      </c>
      <c r="K671" s="0" t="n">
        <v>0.3870968</v>
      </c>
      <c r="L671" s="0" t="n">
        <v>0.9677419</v>
      </c>
      <c r="M671" s="0" t="n">
        <v>0.7560976</v>
      </c>
    </row>
    <row r="672" customFormat="false" ht="15" hidden="false" customHeight="false" outlineLevel="0" collapsed="false">
      <c r="A672" s="0" t="s">
        <v>683</v>
      </c>
      <c r="B672" s="0" t="n">
        <v>55085</v>
      </c>
      <c r="C672" s="0" t="n">
        <v>52</v>
      </c>
      <c r="D672" s="0" t="n">
        <v>27</v>
      </c>
      <c r="E672" s="0" t="n">
        <v>100</v>
      </c>
      <c r="F672" s="0" t="n">
        <v>82</v>
      </c>
      <c r="G672" s="0" t="n">
        <v>80</v>
      </c>
      <c r="H672" s="0" t="n">
        <v>0.6341463</v>
      </c>
      <c r="I672" s="0" t="n">
        <v>0.65</v>
      </c>
      <c r="J672" s="0" t="n">
        <v>0.3375</v>
      </c>
      <c r="K672" s="0" t="n">
        <v>0.3292683</v>
      </c>
      <c r="L672" s="0" t="n">
        <v>0.9756098</v>
      </c>
      <c r="M672" s="0" t="n">
        <v>0.82</v>
      </c>
    </row>
    <row r="673" customFormat="false" ht="15" hidden="false" customHeight="false" outlineLevel="0" collapsed="false">
      <c r="A673" s="0" t="s">
        <v>684</v>
      </c>
      <c r="B673" s="0" t="n">
        <v>55087</v>
      </c>
      <c r="C673" s="0" t="n">
        <v>44</v>
      </c>
      <c r="D673" s="0" t="n">
        <v>28</v>
      </c>
      <c r="E673" s="0" t="n">
        <v>91</v>
      </c>
      <c r="F673" s="0" t="n">
        <v>76</v>
      </c>
      <c r="G673" s="0" t="n">
        <v>72</v>
      </c>
      <c r="H673" s="0" t="n">
        <v>0.5789474</v>
      </c>
      <c r="I673" s="0" t="n">
        <v>0.6111111</v>
      </c>
      <c r="J673" s="0" t="n">
        <v>0.3888889</v>
      </c>
      <c r="K673" s="0" t="n">
        <v>0.368421</v>
      </c>
      <c r="L673" s="0" t="n">
        <v>0.9473684</v>
      </c>
      <c r="M673" s="0" t="n">
        <v>0.8351648</v>
      </c>
    </row>
    <row r="674" customFormat="false" ht="15" hidden="false" customHeight="false" outlineLevel="0" collapsed="false">
      <c r="A674" s="0" t="s">
        <v>685</v>
      </c>
      <c r="B674" s="0" t="n">
        <v>55088</v>
      </c>
      <c r="C674" s="0" t="n">
        <v>52</v>
      </c>
      <c r="D674" s="0" t="n">
        <v>38</v>
      </c>
      <c r="E674" s="0" t="n">
        <v>117</v>
      </c>
      <c r="F674" s="0" t="n">
        <v>97</v>
      </c>
      <c r="G674" s="0" t="n">
        <v>90</v>
      </c>
      <c r="H674" s="0" t="n">
        <v>0.5360824</v>
      </c>
      <c r="I674" s="0" t="n">
        <v>0.5777778</v>
      </c>
      <c r="J674" s="0" t="n">
        <v>0.4222222</v>
      </c>
      <c r="K674" s="0" t="n">
        <v>0.3917526</v>
      </c>
      <c r="L674" s="0" t="n">
        <v>0.927835</v>
      </c>
      <c r="M674" s="0" t="n">
        <v>0.8290598</v>
      </c>
    </row>
    <row r="675" customFormat="false" ht="15" hidden="false" customHeight="false" outlineLevel="0" collapsed="false">
      <c r="A675" s="0" t="s">
        <v>686</v>
      </c>
      <c r="B675" s="0" t="n">
        <v>55089</v>
      </c>
      <c r="C675" s="0" t="n">
        <v>18</v>
      </c>
      <c r="D675" s="0" t="n">
        <v>28</v>
      </c>
      <c r="E675" s="0" t="n">
        <v>53</v>
      </c>
      <c r="F675" s="0" t="n">
        <v>49</v>
      </c>
      <c r="G675" s="0" t="n">
        <v>46</v>
      </c>
      <c r="H675" s="0" t="n">
        <v>0.3673469</v>
      </c>
      <c r="I675" s="0" t="n">
        <v>0.3913043</v>
      </c>
      <c r="J675" s="0" t="n">
        <v>0.6086956</v>
      </c>
      <c r="K675" s="0" t="n">
        <v>0.5714286</v>
      </c>
      <c r="L675" s="0" t="n">
        <v>0.9387755</v>
      </c>
      <c r="M675" s="0" t="n">
        <v>0.9245283</v>
      </c>
    </row>
    <row r="676" customFormat="false" ht="15" hidden="false" customHeight="false" outlineLevel="0" collapsed="false">
      <c r="A676" s="0" t="s">
        <v>687</v>
      </c>
      <c r="B676" s="0" t="n">
        <v>55093</v>
      </c>
      <c r="C676" s="0" t="n">
        <v>63</v>
      </c>
      <c r="D676" s="0" t="n">
        <v>16</v>
      </c>
      <c r="E676" s="0" t="n">
        <v>102</v>
      </c>
      <c r="F676" s="0" t="n">
        <v>80</v>
      </c>
      <c r="G676" s="0" t="n">
        <v>79</v>
      </c>
      <c r="H676" s="0" t="n">
        <v>0.7875</v>
      </c>
      <c r="I676" s="0" t="n">
        <v>0.7974684</v>
      </c>
      <c r="J676" s="0" t="n">
        <v>0.2025317</v>
      </c>
      <c r="K676" s="0" t="n">
        <v>0.2</v>
      </c>
      <c r="L676" s="0" t="n">
        <v>0.9875</v>
      </c>
      <c r="M676" s="0" t="n">
        <v>0.7843137</v>
      </c>
    </row>
    <row r="677" customFormat="false" ht="15" hidden="false" customHeight="false" outlineLevel="0" collapsed="false">
      <c r="A677" s="0" t="s">
        <v>688</v>
      </c>
      <c r="B677" s="0" t="n">
        <v>55094</v>
      </c>
      <c r="C677" s="0" t="n">
        <v>142</v>
      </c>
      <c r="D677" s="0" t="n">
        <v>96</v>
      </c>
      <c r="E677" s="0" t="n">
        <v>264</v>
      </c>
      <c r="F677" s="0" t="n">
        <v>263</v>
      </c>
      <c r="G677" s="0" t="n">
        <v>238</v>
      </c>
      <c r="H677" s="0" t="n">
        <v>0.539924</v>
      </c>
      <c r="I677" s="0" t="n">
        <v>0.5966387</v>
      </c>
      <c r="J677" s="0" t="n">
        <v>0.4033614</v>
      </c>
      <c r="K677" s="0" t="n">
        <v>0.365019</v>
      </c>
      <c r="L677" s="0" t="n">
        <v>0.904943</v>
      </c>
      <c r="M677" s="0" t="n">
        <v>0.9962121</v>
      </c>
    </row>
    <row r="678" customFormat="false" ht="15" hidden="false" customHeight="false" outlineLevel="0" collapsed="false">
      <c r="A678" s="0" t="s">
        <v>689</v>
      </c>
      <c r="B678" s="0" t="n">
        <v>55095</v>
      </c>
      <c r="C678" s="0" t="n">
        <v>43</v>
      </c>
      <c r="D678" s="0" t="n">
        <v>47</v>
      </c>
      <c r="E678" s="0" t="n">
        <v>111</v>
      </c>
      <c r="F678" s="0" t="n">
        <v>94</v>
      </c>
      <c r="G678" s="0" t="n">
        <v>90</v>
      </c>
      <c r="H678" s="0" t="n">
        <v>0.4574468</v>
      </c>
      <c r="I678" s="0" t="n">
        <v>0.4777778</v>
      </c>
      <c r="J678" s="0" t="n">
        <v>0.5222222</v>
      </c>
      <c r="K678" s="0" t="n">
        <v>0.5</v>
      </c>
      <c r="L678" s="0" t="n">
        <v>0.9574468</v>
      </c>
      <c r="M678" s="0" t="n">
        <v>0.8468468</v>
      </c>
    </row>
    <row r="679" customFormat="false" ht="15" hidden="false" customHeight="false" outlineLevel="0" collapsed="false">
      <c r="A679" s="0" t="s">
        <v>690</v>
      </c>
      <c r="B679" s="0" t="n">
        <v>55096</v>
      </c>
      <c r="C679" s="0" t="n">
        <v>52</v>
      </c>
      <c r="D679" s="0" t="n">
        <v>16</v>
      </c>
      <c r="E679" s="0" t="n">
        <v>86</v>
      </c>
      <c r="F679" s="0" t="n">
        <v>71</v>
      </c>
      <c r="G679" s="0" t="n">
        <v>68</v>
      </c>
      <c r="H679" s="0" t="n">
        <v>0.7323943</v>
      </c>
      <c r="I679" s="0" t="n">
        <v>0.7647059</v>
      </c>
      <c r="J679" s="0" t="n">
        <v>0.2352941</v>
      </c>
      <c r="K679" s="0" t="n">
        <v>0.2253521</v>
      </c>
      <c r="L679" s="0" t="n">
        <v>0.9577465</v>
      </c>
      <c r="M679" s="0" t="n">
        <v>0.8255814</v>
      </c>
    </row>
    <row r="680" customFormat="false" ht="15" hidden="false" customHeight="false" outlineLevel="0" collapsed="false">
      <c r="A680" s="0" t="s">
        <v>691</v>
      </c>
      <c r="B680" s="0" t="n">
        <v>55097</v>
      </c>
      <c r="C680" s="0" t="n">
        <v>93</v>
      </c>
      <c r="D680" s="0" t="n">
        <v>87</v>
      </c>
      <c r="E680" s="0" t="n">
        <v>223</v>
      </c>
      <c r="F680" s="0" t="n">
        <v>190</v>
      </c>
      <c r="G680" s="0" t="n">
        <v>180</v>
      </c>
      <c r="H680" s="0" t="n">
        <v>0.4894737</v>
      </c>
      <c r="I680" s="0" t="n">
        <v>0.5166667</v>
      </c>
      <c r="J680" s="0" t="n">
        <v>0.4833333</v>
      </c>
      <c r="K680" s="0" t="n">
        <v>0.4578947</v>
      </c>
      <c r="L680" s="0" t="n">
        <v>0.9473684</v>
      </c>
      <c r="M680" s="0" t="n">
        <v>0.8520179</v>
      </c>
    </row>
    <row r="681" customFormat="false" ht="15" hidden="false" customHeight="false" outlineLevel="0" collapsed="false">
      <c r="A681" s="0" t="s">
        <v>692</v>
      </c>
      <c r="B681" s="0" t="n">
        <v>55099</v>
      </c>
      <c r="C681" s="0" t="n">
        <v>31</v>
      </c>
      <c r="D681" s="0" t="n">
        <v>28</v>
      </c>
      <c r="E681" s="0" t="n">
        <v>75</v>
      </c>
      <c r="F681" s="0" t="n">
        <v>61</v>
      </c>
      <c r="G681" s="0" t="n">
        <v>59</v>
      </c>
      <c r="H681" s="0" t="n">
        <v>0.5081967</v>
      </c>
      <c r="I681" s="0" t="n">
        <v>0.5254237</v>
      </c>
      <c r="J681" s="0" t="n">
        <v>0.4745763</v>
      </c>
      <c r="K681" s="0" t="n">
        <v>0.4590164</v>
      </c>
      <c r="L681" s="0" t="n">
        <v>0.9672131</v>
      </c>
      <c r="M681" s="0" t="n">
        <v>0.8133333</v>
      </c>
    </row>
    <row r="682" customFormat="false" ht="15" hidden="false" customHeight="false" outlineLevel="0" collapsed="false">
      <c r="A682" s="0" t="s">
        <v>693</v>
      </c>
      <c r="B682" s="0" t="n">
        <v>55100</v>
      </c>
      <c r="C682" s="0" t="n">
        <v>39</v>
      </c>
      <c r="D682" s="0" t="n">
        <v>13</v>
      </c>
      <c r="E682" s="0" t="n">
        <v>54</v>
      </c>
      <c r="F682" s="0" t="n">
        <v>52</v>
      </c>
      <c r="G682" s="0" t="n">
        <v>52</v>
      </c>
      <c r="H682" s="0" t="n">
        <v>0.75</v>
      </c>
      <c r="I682" s="0" t="n">
        <v>0.75</v>
      </c>
      <c r="J682" s="0" t="n">
        <v>0.25</v>
      </c>
      <c r="K682" s="0" t="n">
        <v>0.25</v>
      </c>
      <c r="L682" s="0" t="n">
        <v>1</v>
      </c>
      <c r="M682" s="0" t="n">
        <v>0.962963</v>
      </c>
    </row>
    <row r="683" customFormat="false" ht="15" hidden="false" customHeight="false" outlineLevel="0" collapsed="false">
      <c r="A683" s="0" t="s">
        <v>694</v>
      </c>
      <c r="B683" s="0" t="n">
        <v>55101</v>
      </c>
      <c r="C683" s="0" t="n">
        <v>62</v>
      </c>
      <c r="D683" s="0" t="n">
        <v>57</v>
      </c>
      <c r="E683" s="0" t="n">
        <v>154</v>
      </c>
      <c r="F683" s="0" t="n">
        <v>128</v>
      </c>
      <c r="G683" s="0" t="n">
        <v>119</v>
      </c>
      <c r="H683" s="0" t="n">
        <v>0.484375</v>
      </c>
      <c r="I683" s="0" t="n">
        <v>0.5210084</v>
      </c>
      <c r="J683" s="0" t="n">
        <v>0.4789916</v>
      </c>
      <c r="K683" s="0" t="n">
        <v>0.4453125</v>
      </c>
      <c r="L683" s="0" t="n">
        <v>0.9296875</v>
      </c>
      <c r="M683" s="0" t="n">
        <v>0.8311688</v>
      </c>
    </row>
    <row r="684" customFormat="false" ht="15" hidden="false" customHeight="false" outlineLevel="0" collapsed="false">
      <c r="A684" s="0" t="s">
        <v>695</v>
      </c>
      <c r="B684" s="0" t="n">
        <v>55102</v>
      </c>
      <c r="C684" s="0" t="n">
        <v>106</v>
      </c>
      <c r="D684" s="0" t="n">
        <v>62</v>
      </c>
      <c r="E684" s="0" t="n">
        <v>200</v>
      </c>
      <c r="F684" s="0" t="n">
        <v>173</v>
      </c>
      <c r="G684" s="0" t="n">
        <v>168</v>
      </c>
      <c r="H684" s="0" t="n">
        <v>0.6127167</v>
      </c>
      <c r="I684" s="0" t="n">
        <v>0.6309524</v>
      </c>
      <c r="J684" s="0" t="n">
        <v>0.3690476</v>
      </c>
      <c r="K684" s="0" t="n">
        <v>0.3583815</v>
      </c>
      <c r="L684" s="0" t="n">
        <v>0.9710982</v>
      </c>
      <c r="M684" s="0" t="n">
        <v>0.865</v>
      </c>
    </row>
    <row r="685" customFormat="false" ht="15" hidden="false" customHeight="false" outlineLevel="0" collapsed="false">
      <c r="A685" s="0" t="s">
        <v>696</v>
      </c>
      <c r="B685" s="0" t="n">
        <v>55103</v>
      </c>
      <c r="C685" s="0" t="n">
        <v>9</v>
      </c>
      <c r="D685" s="0" t="n">
        <v>19</v>
      </c>
      <c r="E685" s="0" t="n">
        <v>31</v>
      </c>
      <c r="F685" s="0" t="n">
        <v>28</v>
      </c>
      <c r="G685" s="0" t="n">
        <v>28</v>
      </c>
      <c r="H685" s="0" t="n">
        <v>0.3214286</v>
      </c>
      <c r="I685" s="0" t="n">
        <v>0.3214286</v>
      </c>
      <c r="J685" s="0" t="n">
        <v>0.6785714</v>
      </c>
      <c r="K685" s="0" t="n">
        <v>0.6785714</v>
      </c>
      <c r="L685" s="0" t="n">
        <v>1</v>
      </c>
      <c r="M685" s="0" t="n">
        <v>0.9032258</v>
      </c>
    </row>
    <row r="686" customFormat="false" ht="15" hidden="false" customHeight="false" outlineLevel="0" collapsed="false">
      <c r="A686" s="0" t="s">
        <v>697</v>
      </c>
      <c r="B686" s="0" t="n">
        <v>55104</v>
      </c>
      <c r="C686" s="0" t="n">
        <v>43</v>
      </c>
      <c r="D686" s="0" t="n">
        <v>29</v>
      </c>
      <c r="E686" s="0" t="n">
        <v>100</v>
      </c>
      <c r="F686" s="0" t="n">
        <v>72</v>
      </c>
      <c r="G686" s="0" t="n">
        <v>72</v>
      </c>
      <c r="H686" s="0" t="n">
        <v>0.5972222</v>
      </c>
      <c r="I686" s="0" t="n">
        <v>0.5972222</v>
      </c>
      <c r="J686" s="0" t="n">
        <v>0.4027778</v>
      </c>
      <c r="K686" s="0" t="n">
        <v>0.4027778</v>
      </c>
      <c r="L686" s="0" t="n">
        <v>1</v>
      </c>
      <c r="M686" s="0" t="n">
        <v>0.72</v>
      </c>
    </row>
    <row r="687" customFormat="false" ht="15" hidden="false" customHeight="false" outlineLevel="0" collapsed="false">
      <c r="A687" s="0" t="s">
        <v>698</v>
      </c>
      <c r="B687" s="0" t="n">
        <v>55105</v>
      </c>
      <c r="C687" s="0" t="n">
        <v>33</v>
      </c>
      <c r="D687" s="0" t="n">
        <v>38</v>
      </c>
      <c r="E687" s="0" t="n">
        <v>91</v>
      </c>
      <c r="F687" s="0" t="n">
        <v>72</v>
      </c>
      <c r="G687" s="0" t="n">
        <v>71</v>
      </c>
      <c r="H687" s="0" t="n">
        <v>0.4583333</v>
      </c>
      <c r="I687" s="0" t="n">
        <v>0.4647887</v>
      </c>
      <c r="J687" s="0" t="n">
        <v>0.5352113</v>
      </c>
      <c r="K687" s="0" t="n">
        <v>0.5277778</v>
      </c>
      <c r="L687" s="0" t="n">
        <v>0.9861111</v>
      </c>
      <c r="M687" s="0" t="n">
        <v>0.7912088</v>
      </c>
    </row>
    <row r="688" customFormat="false" ht="15" hidden="false" customHeight="false" outlineLevel="0" collapsed="false">
      <c r="A688" s="0" t="s">
        <v>699</v>
      </c>
      <c r="B688" s="0" t="n">
        <v>55106</v>
      </c>
      <c r="C688" s="0" t="n">
        <v>54</v>
      </c>
      <c r="D688" s="0" t="n">
        <v>47</v>
      </c>
      <c r="E688" s="0" t="n">
        <v>122</v>
      </c>
      <c r="F688" s="0" t="n">
        <v>101</v>
      </c>
      <c r="G688" s="0" t="n">
        <v>101</v>
      </c>
      <c r="H688" s="0" t="n">
        <v>0.5346535</v>
      </c>
      <c r="I688" s="0" t="n">
        <v>0.5346535</v>
      </c>
      <c r="J688" s="0" t="n">
        <v>0.4653465</v>
      </c>
      <c r="K688" s="0" t="n">
        <v>0.4653465</v>
      </c>
      <c r="L688" s="0" t="n">
        <v>1</v>
      </c>
      <c r="M688" s="0" t="n">
        <v>0.8278689</v>
      </c>
    </row>
    <row r="689" customFormat="false" ht="15" hidden="false" customHeight="false" outlineLevel="0" collapsed="false">
      <c r="A689" s="0" t="s">
        <v>700</v>
      </c>
      <c r="B689" s="0" t="n">
        <v>55107</v>
      </c>
      <c r="C689" s="0" t="n">
        <v>13</v>
      </c>
      <c r="D689" s="0" t="n">
        <v>12</v>
      </c>
      <c r="E689" s="0" t="n">
        <v>36</v>
      </c>
      <c r="F689" s="0" t="n">
        <v>25</v>
      </c>
      <c r="G689" s="0" t="n">
        <v>25</v>
      </c>
      <c r="H689" s="0" t="n">
        <v>0.52</v>
      </c>
      <c r="I689" s="0" t="n">
        <v>0.52</v>
      </c>
      <c r="J689" s="0" t="n">
        <v>0.48</v>
      </c>
      <c r="K689" s="0" t="n">
        <v>0.48</v>
      </c>
      <c r="L689" s="0" t="n">
        <v>1</v>
      </c>
      <c r="M689" s="0" t="n">
        <v>0.6944444</v>
      </c>
    </row>
    <row r="690" customFormat="false" ht="15" hidden="false" customHeight="false" outlineLevel="0" collapsed="false">
      <c r="A690" s="0" t="s">
        <v>701</v>
      </c>
      <c r="B690" s="0" t="n">
        <v>55108</v>
      </c>
      <c r="C690" s="0" t="n">
        <v>68</v>
      </c>
      <c r="D690" s="0" t="n">
        <v>40</v>
      </c>
      <c r="E690" s="0" t="n">
        <v>117</v>
      </c>
      <c r="F690" s="0" t="n">
        <v>110</v>
      </c>
      <c r="G690" s="0" t="n">
        <v>108</v>
      </c>
      <c r="H690" s="0" t="n">
        <v>0.6181818</v>
      </c>
      <c r="I690" s="0" t="n">
        <v>0.6296296</v>
      </c>
      <c r="J690" s="0" t="n">
        <v>0.3703704</v>
      </c>
      <c r="K690" s="0" t="n">
        <v>0.3636364</v>
      </c>
      <c r="L690" s="0" t="n">
        <v>0.9818182</v>
      </c>
      <c r="M690" s="0" t="n">
        <v>0.9401709</v>
      </c>
    </row>
    <row r="691" customFormat="false" ht="15" hidden="false" customHeight="false" outlineLevel="0" collapsed="false">
      <c r="A691" s="0" t="s">
        <v>702</v>
      </c>
      <c r="B691" s="0" t="n">
        <v>55109</v>
      </c>
      <c r="C691" s="0" t="n">
        <v>82</v>
      </c>
      <c r="D691" s="0" t="n">
        <v>90</v>
      </c>
      <c r="E691" s="0" t="n">
        <v>210</v>
      </c>
      <c r="F691" s="0" t="n">
        <v>173</v>
      </c>
      <c r="G691" s="0" t="n">
        <v>172</v>
      </c>
      <c r="H691" s="0" t="n">
        <v>0.4739884</v>
      </c>
      <c r="I691" s="0" t="n">
        <v>0.4767442</v>
      </c>
      <c r="J691" s="0" t="n">
        <v>0.5232558</v>
      </c>
      <c r="K691" s="0" t="n">
        <v>0.5202312</v>
      </c>
      <c r="L691" s="0" t="n">
        <v>0.9942197</v>
      </c>
      <c r="M691" s="0" t="n">
        <v>0.8238095</v>
      </c>
    </row>
    <row r="692" customFormat="false" ht="15" hidden="false" customHeight="false" outlineLevel="0" collapsed="false">
      <c r="A692" s="0" t="s">
        <v>703</v>
      </c>
      <c r="B692" s="0" t="n">
        <v>55110</v>
      </c>
      <c r="C692" s="0" t="n">
        <v>76</v>
      </c>
      <c r="D692" s="0" t="n">
        <v>59</v>
      </c>
      <c r="E692" s="0" t="n">
        <v>161</v>
      </c>
      <c r="F692" s="0" t="n">
        <v>138</v>
      </c>
      <c r="G692" s="0" t="n">
        <v>135</v>
      </c>
      <c r="H692" s="0" t="n">
        <v>0.5507246</v>
      </c>
      <c r="I692" s="0" t="n">
        <v>0.5629629</v>
      </c>
      <c r="J692" s="0" t="n">
        <v>0.4370371</v>
      </c>
      <c r="K692" s="0" t="n">
        <v>0.4275362</v>
      </c>
      <c r="L692" s="0" t="n">
        <v>0.9782609</v>
      </c>
      <c r="M692" s="0" t="n">
        <v>0.8571429</v>
      </c>
    </row>
    <row r="693" customFormat="false" ht="15" hidden="false" customHeight="false" outlineLevel="0" collapsed="false">
      <c r="A693" s="0" t="s">
        <v>704</v>
      </c>
      <c r="B693" s="0" t="n">
        <v>55111</v>
      </c>
      <c r="C693" s="0" t="n">
        <v>61</v>
      </c>
      <c r="D693" s="0" t="n">
        <v>74</v>
      </c>
      <c r="E693" s="0" t="n">
        <v>191</v>
      </c>
      <c r="F693" s="0" t="n">
        <v>143</v>
      </c>
      <c r="G693" s="0" t="n">
        <v>135</v>
      </c>
      <c r="H693" s="0" t="n">
        <v>0.4265734</v>
      </c>
      <c r="I693" s="0" t="n">
        <v>0.4518518</v>
      </c>
      <c r="J693" s="0" t="n">
        <v>0.5481482</v>
      </c>
      <c r="K693" s="0" t="n">
        <v>0.5174825</v>
      </c>
      <c r="L693" s="0" t="n">
        <v>0.9440559</v>
      </c>
      <c r="M693" s="0" t="n">
        <v>0.7486911</v>
      </c>
    </row>
    <row r="694" customFormat="false" ht="15" hidden="false" customHeight="false" outlineLevel="0" collapsed="false">
      <c r="A694" s="0" t="s">
        <v>705</v>
      </c>
      <c r="B694" s="0" t="n">
        <v>55113</v>
      </c>
      <c r="C694" s="0" t="n">
        <v>57</v>
      </c>
      <c r="D694" s="0" t="n">
        <v>37</v>
      </c>
      <c r="E694" s="0" t="n">
        <v>112</v>
      </c>
      <c r="F694" s="0" t="n">
        <v>96</v>
      </c>
      <c r="G694" s="0" t="n">
        <v>94</v>
      </c>
      <c r="H694" s="0" t="n">
        <v>0.59375</v>
      </c>
      <c r="I694" s="0" t="n">
        <v>0.606383</v>
      </c>
      <c r="J694" s="0" t="n">
        <v>0.393617</v>
      </c>
      <c r="K694" s="0" t="n">
        <v>0.3854167</v>
      </c>
      <c r="L694" s="0" t="n">
        <v>0.9791667</v>
      </c>
      <c r="M694" s="0" t="n">
        <v>0.8571429</v>
      </c>
    </row>
    <row r="695" customFormat="false" ht="15" hidden="false" customHeight="false" outlineLevel="0" collapsed="false">
      <c r="A695" s="0" t="s">
        <v>706</v>
      </c>
      <c r="B695" s="0" t="n">
        <v>55114</v>
      </c>
      <c r="C695" s="0" t="n">
        <v>31</v>
      </c>
      <c r="D695" s="0" t="n">
        <v>36</v>
      </c>
      <c r="E695" s="0" t="n">
        <v>99</v>
      </c>
      <c r="F695" s="0" t="n">
        <v>71</v>
      </c>
      <c r="G695" s="0" t="n">
        <v>67</v>
      </c>
      <c r="H695" s="0" t="n">
        <v>0.4366197</v>
      </c>
      <c r="I695" s="0" t="n">
        <v>0.4626866</v>
      </c>
      <c r="J695" s="0" t="n">
        <v>0.5373135</v>
      </c>
      <c r="K695" s="0" t="n">
        <v>0.5070422</v>
      </c>
      <c r="L695" s="0" t="n">
        <v>0.943662</v>
      </c>
      <c r="M695" s="0" t="n">
        <v>0.7171717</v>
      </c>
    </row>
    <row r="696" customFormat="false" ht="15" hidden="false" customHeight="false" outlineLevel="0" collapsed="false">
      <c r="A696" s="0" t="s">
        <v>707</v>
      </c>
      <c r="B696" s="0" t="n">
        <v>55115</v>
      </c>
      <c r="C696" s="0" t="n">
        <v>19</v>
      </c>
      <c r="D696" s="0" t="n">
        <v>21</v>
      </c>
      <c r="E696" s="0" t="n">
        <v>45</v>
      </c>
      <c r="F696" s="0" t="n">
        <v>40</v>
      </c>
      <c r="G696" s="0" t="n">
        <v>40</v>
      </c>
      <c r="H696" s="0" t="n">
        <v>0.475</v>
      </c>
      <c r="I696" s="0" t="n">
        <v>0.475</v>
      </c>
      <c r="J696" s="0" t="n">
        <v>0.525</v>
      </c>
      <c r="K696" s="0" t="n">
        <v>0.525</v>
      </c>
      <c r="L696" s="0" t="n">
        <v>1</v>
      </c>
      <c r="M696" s="0" t="n">
        <v>0.8888889</v>
      </c>
    </row>
    <row r="697" customFormat="false" ht="15" hidden="false" customHeight="false" outlineLevel="0" collapsed="false">
      <c r="A697" s="0" t="s">
        <v>708</v>
      </c>
      <c r="B697" s="0" t="n">
        <v>55116</v>
      </c>
    </row>
    <row r="698" customFormat="false" ht="15" hidden="false" customHeight="false" outlineLevel="0" collapsed="false">
      <c r="A698" s="0" t="s">
        <v>709</v>
      </c>
      <c r="B698" s="0" t="n">
        <v>55117</v>
      </c>
      <c r="C698" s="0" t="n">
        <v>310</v>
      </c>
      <c r="D698" s="0" t="n">
        <v>187</v>
      </c>
      <c r="E698" s="0" t="n">
        <v>625</v>
      </c>
      <c r="F698" s="0" t="n">
        <v>514</v>
      </c>
      <c r="G698" s="0" t="n">
        <v>497</v>
      </c>
      <c r="H698" s="0" t="n">
        <v>0.6031128</v>
      </c>
      <c r="I698" s="0" t="n">
        <v>0.6237425</v>
      </c>
      <c r="J698" s="0" t="n">
        <v>0.3762575</v>
      </c>
      <c r="K698" s="0" t="n">
        <v>0.3638132</v>
      </c>
      <c r="L698" s="0" t="n">
        <v>0.9669261</v>
      </c>
      <c r="M698" s="0" t="n">
        <v>0.8224</v>
      </c>
    </row>
    <row r="699" customFormat="false" ht="15" hidden="false" customHeight="false" outlineLevel="0" collapsed="false">
      <c r="A699" s="0" t="s">
        <v>710</v>
      </c>
      <c r="B699" s="0" t="n">
        <v>55118</v>
      </c>
      <c r="C699" s="0" t="n">
        <v>33</v>
      </c>
      <c r="D699" s="0" t="n">
        <v>21</v>
      </c>
      <c r="E699" s="0" t="n">
        <v>67</v>
      </c>
      <c r="F699" s="0" t="n">
        <v>54</v>
      </c>
      <c r="G699" s="0" t="n">
        <v>54</v>
      </c>
      <c r="H699" s="0" t="n">
        <v>0.6111111</v>
      </c>
      <c r="I699" s="0" t="n">
        <v>0.6111111</v>
      </c>
      <c r="J699" s="0" t="n">
        <v>0.3888889</v>
      </c>
      <c r="K699" s="0" t="n">
        <v>0.3888889</v>
      </c>
      <c r="L699" s="0" t="n">
        <v>1</v>
      </c>
      <c r="M699" s="0" t="n">
        <v>0.8059701</v>
      </c>
    </row>
    <row r="700" customFormat="false" ht="15" hidden="false" customHeight="false" outlineLevel="0" collapsed="false">
      <c r="A700" s="0" t="s">
        <v>711</v>
      </c>
      <c r="B700" s="0" t="n">
        <v>55119</v>
      </c>
      <c r="C700" s="0" t="n">
        <v>59</v>
      </c>
      <c r="D700" s="0" t="n">
        <v>28</v>
      </c>
      <c r="E700" s="0" t="n">
        <v>107</v>
      </c>
      <c r="F700" s="0" t="n">
        <v>88</v>
      </c>
      <c r="G700" s="0" t="n">
        <v>87</v>
      </c>
      <c r="H700" s="0" t="n">
        <v>0.6704546</v>
      </c>
      <c r="I700" s="0" t="n">
        <v>0.6781609</v>
      </c>
      <c r="J700" s="0" t="n">
        <v>0.3218391</v>
      </c>
      <c r="K700" s="0" t="n">
        <v>0.3181818</v>
      </c>
      <c r="L700" s="0" t="n">
        <v>0.9886364</v>
      </c>
      <c r="M700" s="0" t="n">
        <v>0.8224299</v>
      </c>
    </row>
    <row r="701" customFormat="false" ht="15" hidden="false" customHeight="false" outlineLevel="0" collapsed="false">
      <c r="A701" s="0" t="s">
        <v>712</v>
      </c>
      <c r="B701" s="0" t="n">
        <v>55120</v>
      </c>
      <c r="C701" s="0" t="n">
        <v>79</v>
      </c>
      <c r="D701" s="0" t="n">
        <v>101</v>
      </c>
      <c r="E701" s="0" t="n">
        <v>238</v>
      </c>
      <c r="F701" s="0" t="n">
        <v>187</v>
      </c>
      <c r="G701" s="0" t="n">
        <v>180</v>
      </c>
      <c r="H701" s="0" t="n">
        <v>0.4224599</v>
      </c>
      <c r="I701" s="0" t="n">
        <v>0.4388889</v>
      </c>
      <c r="J701" s="0" t="n">
        <v>0.5611111</v>
      </c>
      <c r="K701" s="0" t="n">
        <v>0.540107</v>
      </c>
      <c r="L701" s="0" t="n">
        <v>0.9625669</v>
      </c>
      <c r="M701" s="0" t="n">
        <v>0.7857143</v>
      </c>
    </row>
    <row r="702" customFormat="false" ht="15" hidden="false" customHeight="false" outlineLevel="0" collapsed="false">
      <c r="A702" s="0" t="s">
        <v>713</v>
      </c>
      <c r="B702" s="0" t="n">
        <v>55121</v>
      </c>
      <c r="C702" s="0" t="n">
        <v>45</v>
      </c>
      <c r="D702" s="0" t="n">
        <v>24</v>
      </c>
      <c r="E702" s="0" t="n">
        <v>80</v>
      </c>
      <c r="F702" s="0" t="n">
        <v>72</v>
      </c>
      <c r="G702" s="0" t="n">
        <v>69</v>
      </c>
      <c r="H702" s="0" t="n">
        <v>0.625</v>
      </c>
      <c r="I702" s="0" t="n">
        <v>0.6521739</v>
      </c>
      <c r="J702" s="0" t="n">
        <v>0.3478261</v>
      </c>
      <c r="K702" s="0" t="n">
        <v>0.3333333</v>
      </c>
      <c r="L702" s="0" t="n">
        <v>0.9583333</v>
      </c>
      <c r="M702" s="0" t="n">
        <v>0.9</v>
      </c>
    </row>
    <row r="703" customFormat="false" ht="15" hidden="false" customHeight="false" outlineLevel="0" collapsed="false">
      <c r="A703" s="0" t="s">
        <v>714</v>
      </c>
      <c r="B703" s="0" t="n">
        <v>55122</v>
      </c>
      <c r="C703" s="0" t="n">
        <v>1556</v>
      </c>
      <c r="D703" s="0" t="n">
        <v>1289</v>
      </c>
      <c r="E703" s="0" t="n">
        <v>3794</v>
      </c>
      <c r="F703" s="0" t="n">
        <v>2929</v>
      </c>
      <c r="G703" s="0" t="n">
        <v>2845</v>
      </c>
      <c r="H703" s="0" t="n">
        <v>0.5312393</v>
      </c>
      <c r="I703" s="0" t="n">
        <v>0.5469244</v>
      </c>
      <c r="J703" s="0" t="n">
        <v>0.4530756</v>
      </c>
      <c r="K703" s="0" t="n">
        <v>0.440082</v>
      </c>
      <c r="L703" s="0" t="n">
        <v>0.9713213</v>
      </c>
      <c r="M703" s="0" t="n">
        <v>0.7720084</v>
      </c>
    </row>
    <row r="704" customFormat="false" ht="15" hidden="false" customHeight="false" outlineLevel="0" collapsed="false">
      <c r="A704" s="0" t="s">
        <v>715</v>
      </c>
      <c r="B704" s="0" t="n">
        <v>55123</v>
      </c>
    </row>
    <row r="705" customFormat="false" ht="15" hidden="false" customHeight="false" outlineLevel="0" collapsed="false">
      <c r="A705" s="0" t="s">
        <v>716</v>
      </c>
      <c r="B705" s="0" t="n">
        <v>55124</v>
      </c>
      <c r="C705" s="0" t="n">
        <v>100</v>
      </c>
      <c r="D705" s="0" t="n">
        <v>86</v>
      </c>
      <c r="E705" s="0" t="n">
        <v>321</v>
      </c>
      <c r="F705" s="0" t="n">
        <v>191</v>
      </c>
      <c r="G705" s="0" t="n">
        <v>186</v>
      </c>
      <c r="H705" s="0" t="n">
        <v>0.5235602</v>
      </c>
      <c r="I705" s="0" t="n">
        <v>0.5376344</v>
      </c>
      <c r="J705" s="0" t="n">
        <v>0.4623656</v>
      </c>
      <c r="K705" s="0" t="n">
        <v>0.4502618</v>
      </c>
      <c r="L705" s="0" t="n">
        <v>0.973822</v>
      </c>
      <c r="M705" s="0" t="n">
        <v>0.5950156</v>
      </c>
    </row>
    <row r="706" customFormat="false" ht="15" hidden="false" customHeight="false" outlineLevel="0" collapsed="false">
      <c r="A706" s="0" t="s">
        <v>717</v>
      </c>
      <c r="B706" s="0" t="n">
        <v>55125</v>
      </c>
      <c r="C706" s="0" t="n">
        <v>148</v>
      </c>
      <c r="D706" s="0" t="n">
        <v>71</v>
      </c>
      <c r="E706" s="0" t="n">
        <v>274</v>
      </c>
      <c r="F706" s="0" t="n">
        <v>224</v>
      </c>
      <c r="G706" s="0" t="n">
        <v>219</v>
      </c>
      <c r="H706" s="0" t="n">
        <v>0.6607143</v>
      </c>
      <c r="I706" s="0" t="n">
        <v>0.6757991</v>
      </c>
      <c r="J706" s="0" t="n">
        <v>0.3242009</v>
      </c>
      <c r="K706" s="0" t="n">
        <v>0.3169643</v>
      </c>
      <c r="L706" s="0" t="n">
        <v>0.9776786</v>
      </c>
      <c r="M706" s="0" t="n">
        <v>0.8175182</v>
      </c>
    </row>
    <row r="707" customFormat="false" ht="15" hidden="false" customHeight="false" outlineLevel="0" collapsed="false">
      <c r="A707" s="0" t="s">
        <v>718</v>
      </c>
      <c r="B707" s="0" t="n">
        <v>55127</v>
      </c>
      <c r="C707" s="0" t="n">
        <v>10</v>
      </c>
      <c r="D707" s="0" t="n">
        <v>6</v>
      </c>
      <c r="E707" s="0" t="n">
        <v>22</v>
      </c>
      <c r="F707" s="0" t="n">
        <v>17</v>
      </c>
      <c r="G707" s="0" t="n">
        <v>16</v>
      </c>
      <c r="H707" s="0" t="n">
        <v>0.5882353</v>
      </c>
      <c r="I707" s="0" t="n">
        <v>0.625</v>
      </c>
      <c r="J707" s="0" t="n">
        <v>0.375</v>
      </c>
      <c r="K707" s="0" t="n">
        <v>0.3529412</v>
      </c>
      <c r="L707" s="0" t="n">
        <v>0.9411765</v>
      </c>
      <c r="M707" s="0" t="n">
        <v>0.7727273</v>
      </c>
    </row>
    <row r="708" customFormat="false" ht="15" hidden="false" customHeight="false" outlineLevel="0" collapsed="false">
      <c r="A708" s="0" t="s">
        <v>719</v>
      </c>
      <c r="B708" s="0" t="n">
        <v>55128</v>
      </c>
      <c r="C708" s="0" t="n">
        <v>21</v>
      </c>
      <c r="D708" s="0" t="n">
        <v>11</v>
      </c>
      <c r="E708" s="0" t="n">
        <v>40</v>
      </c>
      <c r="F708" s="0" t="n">
        <v>33</v>
      </c>
      <c r="G708" s="0" t="n">
        <v>32</v>
      </c>
      <c r="H708" s="0" t="n">
        <v>0.6363636</v>
      </c>
      <c r="I708" s="0" t="n">
        <v>0.65625</v>
      </c>
      <c r="J708" s="0" t="n">
        <v>0.34375</v>
      </c>
      <c r="K708" s="0" t="n">
        <v>0.3333333</v>
      </c>
      <c r="L708" s="0" t="n">
        <v>0.969697</v>
      </c>
      <c r="M708" s="0" t="n">
        <v>0.825</v>
      </c>
    </row>
    <row r="709" customFormat="false" ht="15" hidden="false" customHeight="false" outlineLevel="0" collapsed="false">
      <c r="A709" s="0" t="s">
        <v>720</v>
      </c>
      <c r="B709" s="0" t="n">
        <v>55129</v>
      </c>
      <c r="C709" s="0" t="n">
        <v>29</v>
      </c>
      <c r="D709" s="0" t="n">
        <v>13</v>
      </c>
      <c r="E709" s="0" t="n">
        <v>44</v>
      </c>
      <c r="F709" s="0" t="n">
        <v>43</v>
      </c>
      <c r="G709" s="0" t="n">
        <v>42</v>
      </c>
      <c r="H709" s="0" t="n">
        <f aca="false">C709/F709</f>
        <v>0.674418604651163</v>
      </c>
      <c r="I709" s="0" t="n">
        <f aca="false">C709/G709</f>
        <v>0.690476190476191</v>
      </c>
      <c r="J709" s="0" t="n">
        <f aca="false">D709/G709</f>
        <v>0.30952380952381</v>
      </c>
      <c r="K709" s="0" t="n">
        <f aca="false">D709/F709</f>
        <v>0.302325581395349</v>
      </c>
      <c r="L709" s="0" t="n">
        <f aca="false">G709/F709</f>
        <v>0.976744186046512</v>
      </c>
      <c r="M709" s="0" t="n">
        <f aca="false">F709/E709</f>
        <v>0.977272727272727</v>
      </c>
    </row>
    <row r="710" customFormat="false" ht="15" hidden="false" customHeight="false" outlineLevel="0" collapsed="false">
      <c r="A710" s="0" t="s">
        <v>721</v>
      </c>
      <c r="B710" s="0" t="n">
        <v>55132</v>
      </c>
      <c r="C710" s="0" t="n">
        <v>388</v>
      </c>
      <c r="D710" s="0" t="n">
        <v>379</v>
      </c>
      <c r="E710" s="0" t="n">
        <v>962</v>
      </c>
      <c r="F710" s="0" t="n">
        <v>779</v>
      </c>
      <c r="G710" s="0" t="n">
        <v>767</v>
      </c>
      <c r="H710" s="0" t="n">
        <v>0.4980744</v>
      </c>
      <c r="I710" s="0" t="n">
        <v>0.505867</v>
      </c>
      <c r="J710" s="0" t="n">
        <v>0.494133</v>
      </c>
      <c r="K710" s="0" t="n">
        <v>0.4865212</v>
      </c>
      <c r="L710" s="0" t="n">
        <v>0.9845957</v>
      </c>
      <c r="M710" s="0" t="n">
        <v>0.8097713</v>
      </c>
    </row>
    <row r="711" customFormat="false" ht="15" hidden="false" customHeight="false" outlineLevel="0" collapsed="false">
      <c r="A711" s="0" t="s">
        <v>722</v>
      </c>
      <c r="B711" s="0" t="n">
        <v>55133</v>
      </c>
    </row>
    <row r="712" customFormat="false" ht="15" hidden="false" customHeight="false" outlineLevel="0" collapsed="false">
      <c r="A712" s="0" t="s">
        <v>723</v>
      </c>
      <c r="B712" s="0" t="n">
        <v>55134</v>
      </c>
      <c r="C712" s="0" t="n">
        <v>42</v>
      </c>
      <c r="D712" s="0" t="n">
        <v>27</v>
      </c>
      <c r="E712" s="0" t="n">
        <v>81</v>
      </c>
      <c r="F712" s="0" t="n">
        <v>72</v>
      </c>
      <c r="G712" s="0" t="n">
        <v>69</v>
      </c>
      <c r="H712" s="0" t="n">
        <v>0.5833333</v>
      </c>
      <c r="I712" s="0" t="n">
        <v>0.6086956</v>
      </c>
      <c r="J712" s="0" t="n">
        <v>0.3913043</v>
      </c>
      <c r="K712" s="0" t="n">
        <v>0.375</v>
      </c>
      <c r="L712" s="0" t="n">
        <v>0.9583333</v>
      </c>
      <c r="M712" s="0" t="n">
        <v>0.8888889</v>
      </c>
    </row>
    <row r="713" customFormat="false" ht="15" hidden="false" customHeight="false" outlineLevel="0" collapsed="false">
      <c r="A713" s="0" t="s">
        <v>724</v>
      </c>
      <c r="B713" s="0" t="n">
        <v>55137</v>
      </c>
    </row>
    <row r="714" customFormat="false" ht="15" hidden="false" customHeight="false" outlineLevel="0" collapsed="false">
      <c r="A714" s="0" t="s">
        <v>725</v>
      </c>
      <c r="B714" s="0" t="n">
        <v>55139</v>
      </c>
    </row>
    <row r="715" customFormat="false" ht="15" hidden="false" customHeight="false" outlineLevel="0" collapsed="false">
      <c r="A715" s="0" t="s">
        <v>726</v>
      </c>
      <c r="B715" s="0" t="n">
        <v>55140</v>
      </c>
      <c r="C715" s="0" t="n">
        <v>32</v>
      </c>
      <c r="D715" s="0" t="n">
        <v>5</v>
      </c>
      <c r="E715" s="0" t="n">
        <v>38</v>
      </c>
      <c r="F715" s="0" t="n">
        <v>37</v>
      </c>
      <c r="G715" s="0" t="n">
        <v>37</v>
      </c>
      <c r="H715" s="0" t="n">
        <v>0.8648649</v>
      </c>
      <c r="I715" s="0" t="n">
        <v>0.8648649</v>
      </c>
      <c r="J715" s="0" t="n">
        <v>0.1351351</v>
      </c>
      <c r="K715" s="0" t="n">
        <v>0.1351351</v>
      </c>
      <c r="L715" s="0" t="n">
        <v>1</v>
      </c>
      <c r="M715" s="0" t="n">
        <v>0.9736842</v>
      </c>
    </row>
    <row r="716" customFormat="false" ht="15" hidden="false" customHeight="false" outlineLevel="0" collapsed="false">
      <c r="A716" s="0" t="s">
        <v>727</v>
      </c>
      <c r="B716" s="0" t="n">
        <v>55141</v>
      </c>
      <c r="C716" s="0" t="n">
        <v>49</v>
      </c>
      <c r="D716" s="0" t="n">
        <v>9</v>
      </c>
      <c r="E716" s="0" t="n">
        <v>70</v>
      </c>
      <c r="F716" s="0" t="n">
        <v>61</v>
      </c>
      <c r="G716" s="0" t="n">
        <v>58</v>
      </c>
      <c r="H716" s="0" t="n">
        <v>0.8032787</v>
      </c>
      <c r="I716" s="0" t="n">
        <v>0.8448276</v>
      </c>
      <c r="J716" s="0" t="n">
        <v>0.1551724</v>
      </c>
      <c r="K716" s="0" t="n">
        <v>0.147541</v>
      </c>
      <c r="L716" s="0" t="n">
        <v>0.9508197</v>
      </c>
      <c r="M716" s="0" t="n">
        <v>0.8714285</v>
      </c>
    </row>
    <row r="717" customFormat="false" ht="15" hidden="false" customHeight="false" outlineLevel="0" collapsed="false">
      <c r="A717" s="0" t="s">
        <v>728</v>
      </c>
      <c r="B717" s="0" t="n">
        <v>55142</v>
      </c>
      <c r="C717" s="0" t="n">
        <v>67</v>
      </c>
      <c r="D717" s="0" t="n">
        <v>63</v>
      </c>
      <c r="E717" s="0" t="n">
        <v>181</v>
      </c>
      <c r="F717" s="0" t="n">
        <v>136</v>
      </c>
      <c r="G717" s="0" t="n">
        <v>130</v>
      </c>
      <c r="H717" s="0" t="n">
        <v>0.4926471</v>
      </c>
      <c r="I717" s="0" t="n">
        <v>0.5153846</v>
      </c>
      <c r="J717" s="0" t="n">
        <v>0.4846154</v>
      </c>
      <c r="K717" s="0" t="n">
        <v>0.4632353</v>
      </c>
      <c r="L717" s="0" t="n">
        <v>0.9558824</v>
      </c>
      <c r="M717" s="0" t="n">
        <v>0.7513812</v>
      </c>
    </row>
    <row r="718" customFormat="false" ht="15" hidden="false" customHeight="false" outlineLevel="0" collapsed="false">
      <c r="A718" s="0" t="s">
        <v>729</v>
      </c>
      <c r="B718" s="0" t="n">
        <v>55143</v>
      </c>
      <c r="C718" s="0" t="n">
        <v>37</v>
      </c>
      <c r="D718" s="0" t="n">
        <v>23</v>
      </c>
      <c r="E718" s="0" t="n">
        <v>82</v>
      </c>
      <c r="F718" s="0" t="n">
        <v>62</v>
      </c>
      <c r="G718" s="0" t="n">
        <v>60</v>
      </c>
      <c r="H718" s="0" t="n">
        <v>0.5967742</v>
      </c>
      <c r="I718" s="0" t="n">
        <v>0.6166667</v>
      </c>
      <c r="J718" s="0" t="n">
        <v>0.3833333</v>
      </c>
      <c r="K718" s="0" t="n">
        <v>0.3709677</v>
      </c>
      <c r="L718" s="0" t="n">
        <v>0.9677419</v>
      </c>
      <c r="M718" s="0" t="n">
        <v>0.7560976</v>
      </c>
    </row>
    <row r="719" customFormat="false" ht="15" hidden="false" customHeight="false" outlineLevel="0" collapsed="false">
      <c r="A719" s="0" t="s">
        <v>730</v>
      </c>
      <c r="B719" s="0" t="n">
        <v>55144</v>
      </c>
      <c r="C719" s="0" t="n">
        <v>152</v>
      </c>
      <c r="D719" s="0" t="n">
        <v>104</v>
      </c>
      <c r="E719" s="0" t="n">
        <v>341</v>
      </c>
      <c r="F719" s="0" t="n">
        <v>272</v>
      </c>
      <c r="G719" s="0" t="n">
        <v>256</v>
      </c>
      <c r="H719" s="0" t="n">
        <v>0.5588235</v>
      </c>
      <c r="I719" s="0" t="n">
        <v>0.59375</v>
      </c>
      <c r="J719" s="0" t="n">
        <v>0.40625</v>
      </c>
      <c r="K719" s="0" t="n">
        <v>0.3823529</v>
      </c>
      <c r="L719" s="0" t="n">
        <v>0.9411765</v>
      </c>
      <c r="M719" s="0" t="n">
        <v>0.797654</v>
      </c>
    </row>
    <row r="720" customFormat="false" ht="15" hidden="false" customHeight="false" outlineLevel="0" collapsed="false">
      <c r="A720" s="0" t="s">
        <v>731</v>
      </c>
      <c r="B720" s="0" t="n">
        <v>55145</v>
      </c>
      <c r="C720" s="0" t="n">
        <v>162</v>
      </c>
      <c r="D720" s="0" t="n">
        <v>146</v>
      </c>
      <c r="E720" s="0" t="n">
        <v>364</v>
      </c>
      <c r="F720" s="0" t="n">
        <v>315</v>
      </c>
      <c r="G720" s="0" t="n">
        <v>308</v>
      </c>
      <c r="H720" s="0" t="n">
        <v>0.5142857</v>
      </c>
      <c r="I720" s="0" t="n">
        <v>0.525974</v>
      </c>
      <c r="J720" s="0" t="n">
        <v>0.474026</v>
      </c>
      <c r="K720" s="0" t="n">
        <v>0.4634921</v>
      </c>
      <c r="L720" s="0" t="n">
        <v>0.9777778</v>
      </c>
      <c r="M720" s="0" t="n">
        <v>0.8653846</v>
      </c>
    </row>
    <row r="721" customFormat="false" ht="15" hidden="false" customHeight="false" outlineLevel="0" collapsed="false">
      <c r="A721" s="0" t="s">
        <v>732</v>
      </c>
      <c r="B721" s="0" t="n">
        <v>55146</v>
      </c>
      <c r="C721" s="0" t="n">
        <v>71</v>
      </c>
      <c r="D721" s="0" t="n">
        <v>64</v>
      </c>
      <c r="E721" s="0" t="n">
        <v>153</v>
      </c>
      <c r="F721" s="0" t="n">
        <v>138</v>
      </c>
      <c r="G721" s="0" t="n">
        <v>135</v>
      </c>
      <c r="H721" s="0" t="n">
        <f aca="false">C721/F721</f>
        <v>0.514492753623188</v>
      </c>
      <c r="I721" s="0" t="n">
        <f aca="false">C721/G721</f>
        <v>0.525925925925926</v>
      </c>
      <c r="J721" s="0" t="n">
        <f aca="false">D721/G721</f>
        <v>0.474074074074074</v>
      </c>
      <c r="K721" s="0" t="n">
        <f aca="false">D721/F721</f>
        <v>0.463768115942029</v>
      </c>
      <c r="L721" s="0" t="n">
        <f aca="false">G721/F721</f>
        <v>0.978260869565217</v>
      </c>
      <c r="M721" s="0" t="n">
        <f aca="false">F721/E721</f>
        <v>0.901960784313726</v>
      </c>
    </row>
    <row r="722" customFormat="false" ht="15" hidden="false" customHeight="false" outlineLevel="0" collapsed="false">
      <c r="A722" s="0" t="s">
        <v>733</v>
      </c>
      <c r="B722" s="0" t="n">
        <v>55148</v>
      </c>
      <c r="C722" s="0" t="n">
        <v>30</v>
      </c>
      <c r="D722" s="0" t="n">
        <v>24</v>
      </c>
      <c r="E722" s="0" t="n">
        <v>60</v>
      </c>
      <c r="F722" s="0" t="n">
        <v>57</v>
      </c>
      <c r="G722" s="0" t="n">
        <v>54</v>
      </c>
      <c r="H722" s="0" t="n">
        <v>0.5263158</v>
      </c>
      <c r="I722" s="0" t="n">
        <v>0.5555556</v>
      </c>
      <c r="J722" s="0" t="n">
        <v>0.4444444</v>
      </c>
      <c r="K722" s="0" t="n">
        <v>0.4210526</v>
      </c>
      <c r="L722" s="0" t="n">
        <v>0.9473684</v>
      </c>
      <c r="M722" s="0" t="n">
        <v>0.95</v>
      </c>
    </row>
    <row r="723" customFormat="false" ht="15" hidden="false" customHeight="false" outlineLevel="0" collapsed="false">
      <c r="A723" s="0" t="s">
        <v>734</v>
      </c>
      <c r="B723" s="0" t="n">
        <v>55149</v>
      </c>
      <c r="C723" s="0" t="n">
        <v>35</v>
      </c>
      <c r="D723" s="0" t="n">
        <v>47</v>
      </c>
      <c r="E723" s="0" t="n">
        <v>104</v>
      </c>
      <c r="F723" s="0" t="n">
        <v>85</v>
      </c>
      <c r="G723" s="0" t="n">
        <v>82</v>
      </c>
      <c r="H723" s="0" t="n">
        <v>0.4117647</v>
      </c>
      <c r="I723" s="0" t="n">
        <v>0.4268293</v>
      </c>
      <c r="J723" s="0" t="n">
        <v>0.5731707</v>
      </c>
      <c r="K723" s="0" t="n">
        <v>0.5529412</v>
      </c>
      <c r="L723" s="0" t="n">
        <v>0.9647059</v>
      </c>
      <c r="M723" s="0" t="n">
        <v>0.8173077</v>
      </c>
    </row>
    <row r="724" customFormat="false" ht="15" hidden="false" customHeight="false" outlineLevel="0" collapsed="false">
      <c r="A724" s="0" t="s">
        <v>735</v>
      </c>
      <c r="B724" s="0" t="n">
        <v>55150</v>
      </c>
      <c r="C724" s="0" t="n">
        <v>145</v>
      </c>
      <c r="D724" s="0" t="n">
        <v>139</v>
      </c>
      <c r="E724" s="0" t="n">
        <v>353</v>
      </c>
      <c r="F724" s="0" t="n">
        <v>290</v>
      </c>
      <c r="G724" s="0" t="n">
        <v>284</v>
      </c>
      <c r="H724" s="0" t="n">
        <v>0.5</v>
      </c>
      <c r="I724" s="0" t="n">
        <v>0.5105634</v>
      </c>
      <c r="J724" s="0" t="n">
        <v>0.4894366</v>
      </c>
      <c r="K724" s="0" t="n">
        <v>0.4793103</v>
      </c>
      <c r="L724" s="0" t="n">
        <v>0.9793103</v>
      </c>
      <c r="M724" s="0" t="n">
        <v>0.8215297</v>
      </c>
    </row>
    <row r="725" customFormat="false" ht="15" hidden="false" customHeight="false" outlineLevel="0" collapsed="false">
      <c r="A725" s="0" t="s">
        <v>736</v>
      </c>
      <c r="B725" s="0" t="n">
        <v>55153</v>
      </c>
      <c r="C725" s="0" t="n">
        <v>69</v>
      </c>
      <c r="D725" s="0" t="n">
        <v>26</v>
      </c>
      <c r="E725" s="0" t="n">
        <v>127</v>
      </c>
      <c r="F725" s="0" t="n">
        <v>98</v>
      </c>
      <c r="G725" s="0" t="n">
        <v>95</v>
      </c>
      <c r="H725" s="0" t="n">
        <v>0.7040817</v>
      </c>
      <c r="I725" s="0" t="n">
        <v>0.7263158</v>
      </c>
      <c r="J725" s="0" t="n">
        <v>0.2736842</v>
      </c>
      <c r="K725" s="0" t="n">
        <v>0.2653061</v>
      </c>
      <c r="L725" s="0" t="n">
        <v>0.9693878</v>
      </c>
      <c r="M725" s="0" t="n">
        <v>0.7716535</v>
      </c>
    </row>
    <row r="726" customFormat="false" ht="15" hidden="false" customHeight="false" outlineLevel="0" collapsed="false">
      <c r="A726" s="0" t="s">
        <v>737</v>
      </c>
      <c r="B726" s="0" t="n">
        <v>55154</v>
      </c>
      <c r="C726" s="0" t="n">
        <v>245</v>
      </c>
      <c r="D726" s="0" t="n">
        <v>249</v>
      </c>
      <c r="E726" s="0" t="n">
        <v>621</v>
      </c>
      <c r="F726" s="0" t="n">
        <v>503</v>
      </c>
      <c r="G726" s="0" t="n">
        <v>494</v>
      </c>
      <c r="H726" s="0" t="n">
        <v>0.4870775</v>
      </c>
      <c r="I726" s="0" t="n">
        <v>0.4959514</v>
      </c>
      <c r="J726" s="0" t="n">
        <v>0.5040486</v>
      </c>
      <c r="K726" s="0" t="n">
        <v>0.4950298</v>
      </c>
      <c r="L726" s="0" t="n">
        <v>0.9821073</v>
      </c>
      <c r="M726" s="0" t="n">
        <v>0.8099839</v>
      </c>
    </row>
    <row r="727" customFormat="false" ht="15" hidden="false" customHeight="false" outlineLevel="0" collapsed="false">
      <c r="A727" s="0" t="s">
        <v>738</v>
      </c>
      <c r="B727" s="0" t="n">
        <v>55155</v>
      </c>
      <c r="C727" s="0" t="n">
        <v>131</v>
      </c>
      <c r="D727" s="0" t="n">
        <v>70</v>
      </c>
      <c r="E727" s="0" t="n">
        <v>253</v>
      </c>
      <c r="F727" s="0" t="n">
        <v>201</v>
      </c>
      <c r="G727" s="0" t="n">
        <v>201</v>
      </c>
      <c r="H727" s="0" t="n">
        <v>0.6517413</v>
      </c>
      <c r="I727" s="0" t="n">
        <v>0.6517413</v>
      </c>
      <c r="J727" s="0" t="n">
        <v>0.3482587</v>
      </c>
      <c r="K727" s="0" t="n">
        <v>0.3482587</v>
      </c>
      <c r="L727" s="0" t="n">
        <v>1</v>
      </c>
      <c r="M727" s="0" t="n">
        <v>0.7944664</v>
      </c>
    </row>
    <row r="728" customFormat="false" ht="15" hidden="false" customHeight="false" outlineLevel="0" collapsed="false">
      <c r="A728" s="0" t="s">
        <v>739</v>
      </c>
      <c r="B728" s="0" t="n">
        <v>55156</v>
      </c>
      <c r="C728" s="0" t="n">
        <v>64</v>
      </c>
      <c r="D728" s="0" t="n">
        <v>42</v>
      </c>
      <c r="E728" s="0" t="n">
        <v>128</v>
      </c>
      <c r="F728" s="0" t="n">
        <v>108</v>
      </c>
      <c r="G728" s="0" t="n">
        <v>106</v>
      </c>
      <c r="H728" s="0" t="n">
        <v>0.5925926</v>
      </c>
      <c r="I728" s="0" t="n">
        <v>0.6037736</v>
      </c>
      <c r="J728" s="0" t="n">
        <v>0.3962264</v>
      </c>
      <c r="K728" s="0" t="n">
        <v>0.3888889</v>
      </c>
      <c r="L728" s="0" t="n">
        <v>0.9814815</v>
      </c>
      <c r="M728" s="0" t="n">
        <v>0.84375</v>
      </c>
    </row>
    <row r="729" customFormat="false" ht="15" hidden="false" customHeight="false" outlineLevel="0" collapsed="false">
      <c r="A729" s="0" t="s">
        <v>740</v>
      </c>
      <c r="B729" s="0" t="n">
        <v>55157</v>
      </c>
      <c r="C729" s="0" t="n">
        <v>17</v>
      </c>
      <c r="D729" s="0" t="n">
        <v>19</v>
      </c>
      <c r="E729" s="0" t="n">
        <v>41</v>
      </c>
      <c r="F729" s="0" t="n">
        <v>36</v>
      </c>
      <c r="G729" s="0" t="n">
        <v>36</v>
      </c>
      <c r="H729" s="0" t="n">
        <v>0.4722222</v>
      </c>
      <c r="I729" s="0" t="n">
        <v>0.4722222</v>
      </c>
      <c r="J729" s="0" t="n">
        <v>0.5277778</v>
      </c>
      <c r="K729" s="0" t="n">
        <v>0.5277778</v>
      </c>
      <c r="L729" s="0" t="n">
        <v>1</v>
      </c>
      <c r="M729" s="0" t="n">
        <v>0.8780488</v>
      </c>
    </row>
    <row r="730" customFormat="false" ht="15" hidden="false" customHeight="false" outlineLevel="0" collapsed="false">
      <c r="A730" s="0" t="s">
        <v>741</v>
      </c>
      <c r="B730" s="0" t="n">
        <v>55158</v>
      </c>
      <c r="C730" s="0" t="n">
        <v>211</v>
      </c>
      <c r="D730" s="0" t="n">
        <v>219</v>
      </c>
      <c r="E730" s="0" t="n">
        <v>577</v>
      </c>
      <c r="F730" s="0" t="n">
        <v>440</v>
      </c>
      <c r="G730" s="0" t="n">
        <v>440</v>
      </c>
      <c r="H730" s="0" t="n">
        <f aca="false">C730/F730</f>
        <v>0.479545454545455</v>
      </c>
      <c r="I730" s="0" t="n">
        <f aca="false">C730/G730</f>
        <v>0.479545454545455</v>
      </c>
      <c r="J730" s="0" t="n">
        <f aca="false">D730/G730</f>
        <v>0.497727272727273</v>
      </c>
      <c r="K730" s="0" t="n">
        <f aca="false">D730/F730</f>
        <v>0.497727272727273</v>
      </c>
      <c r="L730" s="0" t="n">
        <f aca="false">G730/F730</f>
        <v>1</v>
      </c>
      <c r="M730" s="0" t="n">
        <f aca="false">F730/E730</f>
        <v>0.762564991334489</v>
      </c>
    </row>
    <row r="731" customFormat="false" ht="15" hidden="false" customHeight="false" outlineLevel="0" collapsed="false">
      <c r="A731" s="0" t="s">
        <v>742</v>
      </c>
      <c r="B731" s="0" t="n">
        <v>55159</v>
      </c>
      <c r="C731" s="0" t="n">
        <v>138</v>
      </c>
      <c r="D731" s="0" t="n">
        <v>63</v>
      </c>
      <c r="E731" s="0" t="n">
        <v>238</v>
      </c>
      <c r="F731" s="0" t="n">
        <v>210</v>
      </c>
      <c r="G731" s="0" t="n">
        <v>201</v>
      </c>
      <c r="H731" s="0" t="n">
        <v>0.6571429</v>
      </c>
      <c r="I731" s="0" t="n">
        <v>0.6865672</v>
      </c>
      <c r="J731" s="0" t="n">
        <v>0.3134328</v>
      </c>
      <c r="K731" s="0" t="n">
        <v>0.3</v>
      </c>
      <c r="L731" s="0" t="n">
        <v>0.9571428</v>
      </c>
      <c r="M731" s="0" t="n">
        <v>0.8823529</v>
      </c>
    </row>
    <row r="732" customFormat="false" ht="15" hidden="false" customHeight="false" outlineLevel="0" collapsed="false">
      <c r="A732" s="0" t="s">
        <v>743</v>
      </c>
      <c r="B732" s="0" t="n">
        <v>55160</v>
      </c>
      <c r="C732" s="0" t="n">
        <v>24</v>
      </c>
      <c r="D732" s="0" t="n">
        <v>3</v>
      </c>
      <c r="E732" s="0" t="n">
        <v>33</v>
      </c>
      <c r="F732" s="0" t="n">
        <v>30</v>
      </c>
      <c r="G732" s="0" t="n">
        <v>27</v>
      </c>
      <c r="H732" s="0" t="n">
        <v>0.8</v>
      </c>
      <c r="I732" s="0" t="n">
        <v>0.8888889</v>
      </c>
      <c r="J732" s="0" t="n">
        <v>0.1111111</v>
      </c>
      <c r="K732" s="0" t="n">
        <v>0.1</v>
      </c>
      <c r="L732" s="0" t="n">
        <v>0.9</v>
      </c>
      <c r="M732" s="0" t="n">
        <v>0.9090909</v>
      </c>
    </row>
    <row r="733" customFormat="false" ht="15" hidden="false" customHeight="false" outlineLevel="0" collapsed="false">
      <c r="A733" s="0" t="s">
        <v>744</v>
      </c>
      <c r="B733" s="0" t="n">
        <v>55162</v>
      </c>
      <c r="C733" s="0" t="n">
        <v>10</v>
      </c>
      <c r="D733" s="0" t="n">
        <v>18</v>
      </c>
      <c r="E733" s="0" t="n">
        <v>38</v>
      </c>
      <c r="F733" s="0" t="n">
        <v>28</v>
      </c>
      <c r="G733" s="0" t="n">
        <v>28</v>
      </c>
      <c r="H733" s="0" t="n">
        <f aca="false">C733/F733</f>
        <v>0.357142857142857</v>
      </c>
      <c r="I733" s="0" t="n">
        <f aca="false">C733/G733</f>
        <v>0.357142857142857</v>
      </c>
      <c r="J733" s="0" t="n">
        <f aca="false">D733/G733</f>
        <v>0.642857142857143</v>
      </c>
      <c r="K733" s="0" t="n">
        <f aca="false">D733/F733</f>
        <v>0.642857142857143</v>
      </c>
      <c r="L733" s="0" t="n">
        <f aca="false">G733/F733</f>
        <v>1</v>
      </c>
      <c r="M733" s="0" t="n">
        <f aca="false">F733/E733</f>
        <v>0.736842105263158</v>
      </c>
    </row>
    <row r="734" customFormat="false" ht="15" hidden="false" customHeight="false" outlineLevel="0" collapsed="false">
      <c r="A734" s="0" t="s">
        <v>745</v>
      </c>
      <c r="B734" s="0" t="n">
        <v>55163</v>
      </c>
      <c r="C734" s="0" t="n">
        <v>36</v>
      </c>
      <c r="D734" s="0" t="n">
        <v>12</v>
      </c>
      <c r="E734" s="0" t="n">
        <v>54</v>
      </c>
      <c r="F734" s="0" t="n">
        <v>48</v>
      </c>
      <c r="G734" s="0" t="n">
        <v>48</v>
      </c>
      <c r="H734" s="0" t="n">
        <v>0.75</v>
      </c>
      <c r="I734" s="0" t="n">
        <v>0.75</v>
      </c>
      <c r="J734" s="0" t="n">
        <v>0.25</v>
      </c>
      <c r="K734" s="0" t="n">
        <v>0.25</v>
      </c>
      <c r="L734" s="0" t="n">
        <v>1</v>
      </c>
      <c r="M734" s="0" t="n">
        <v>0.8888889</v>
      </c>
    </row>
    <row r="735" customFormat="false" ht="15" hidden="false" customHeight="false" outlineLevel="0" collapsed="false">
      <c r="A735" s="0" t="s">
        <v>746</v>
      </c>
      <c r="B735" s="0" t="n">
        <v>55164</v>
      </c>
      <c r="C735" s="0" t="n">
        <v>6</v>
      </c>
      <c r="D735" s="0" t="n">
        <v>3</v>
      </c>
      <c r="E735" s="0" t="n">
        <v>9</v>
      </c>
      <c r="F735" s="0" t="n">
        <v>9</v>
      </c>
      <c r="G735" s="0" t="n">
        <v>9</v>
      </c>
      <c r="H735" s="0" t="n">
        <v>0.6666667</v>
      </c>
      <c r="I735" s="0" t="n">
        <v>0.6666667</v>
      </c>
      <c r="J735" s="0" t="n">
        <v>0.3333333</v>
      </c>
      <c r="K735" s="0" t="n">
        <v>0.3333333</v>
      </c>
      <c r="L735" s="0" t="n">
        <v>1</v>
      </c>
      <c r="M735" s="0" t="n">
        <v>1</v>
      </c>
    </row>
    <row r="736" customFormat="false" ht="15" hidden="false" customHeight="false" outlineLevel="0" collapsed="false">
      <c r="A736" s="0" t="s">
        <v>747</v>
      </c>
      <c r="B736" s="0" t="n">
        <v>55165</v>
      </c>
      <c r="C736" s="0" t="n">
        <v>104</v>
      </c>
      <c r="D736" s="0" t="n">
        <v>72</v>
      </c>
      <c r="E736" s="0" t="n">
        <v>220</v>
      </c>
      <c r="F736" s="0" t="n">
        <v>184</v>
      </c>
      <c r="G736" s="0" t="n">
        <v>176</v>
      </c>
      <c r="H736" s="0" t="n">
        <v>0.5652174</v>
      </c>
      <c r="I736" s="0" t="n">
        <v>0.5909091</v>
      </c>
      <c r="J736" s="0" t="n">
        <v>0.4090909</v>
      </c>
      <c r="K736" s="0" t="n">
        <v>0.3913043</v>
      </c>
      <c r="L736" s="0" t="n">
        <v>0.9565217</v>
      </c>
      <c r="M736" s="0" t="n">
        <v>0.8363636</v>
      </c>
    </row>
    <row r="737" customFormat="false" ht="15" hidden="false" customHeight="false" outlineLevel="0" collapsed="false">
      <c r="A737" s="0" t="s">
        <v>748</v>
      </c>
      <c r="B737" s="0" t="n">
        <v>55166</v>
      </c>
      <c r="C737" s="0" t="n">
        <v>202</v>
      </c>
      <c r="D737" s="0" t="n">
        <v>364</v>
      </c>
      <c r="E737" s="0" t="n">
        <v>700</v>
      </c>
      <c r="F737" s="0" t="n">
        <v>580</v>
      </c>
      <c r="G737" s="0" t="n">
        <v>566</v>
      </c>
      <c r="H737" s="0" t="n">
        <v>0.3482759</v>
      </c>
      <c r="I737" s="0" t="n">
        <v>0.3568905</v>
      </c>
      <c r="J737" s="0" t="n">
        <v>0.6431096</v>
      </c>
      <c r="K737" s="0" t="n">
        <v>0.6275862</v>
      </c>
      <c r="L737" s="0" t="n">
        <v>0.9758621</v>
      </c>
      <c r="M737" s="0" t="n">
        <v>0.8285714</v>
      </c>
    </row>
    <row r="738" customFormat="false" ht="15" hidden="false" customHeight="false" outlineLevel="0" collapsed="false">
      <c r="A738" s="0" t="s">
        <v>749</v>
      </c>
      <c r="B738" s="0" t="n">
        <v>55167</v>
      </c>
      <c r="C738" s="0" t="n">
        <v>206</v>
      </c>
      <c r="D738" s="0" t="n">
        <v>130</v>
      </c>
      <c r="E738" s="0" t="n">
        <v>437</v>
      </c>
      <c r="F738" s="0" t="n">
        <v>352</v>
      </c>
      <c r="G738" s="0" t="n">
        <v>336</v>
      </c>
      <c r="H738" s="0" t="n">
        <v>0.5852273</v>
      </c>
      <c r="I738" s="0" t="n">
        <v>0.6130952</v>
      </c>
      <c r="J738" s="0" t="n">
        <v>0.3869048</v>
      </c>
      <c r="K738" s="0" t="n">
        <v>0.3693182</v>
      </c>
      <c r="L738" s="0" t="n">
        <v>0.9545454</v>
      </c>
      <c r="M738" s="0" t="n">
        <v>0.805492</v>
      </c>
    </row>
    <row r="739" customFormat="false" ht="15" hidden="false" customHeight="false" outlineLevel="0" collapsed="false">
      <c r="A739" s="0" t="s">
        <v>750</v>
      </c>
      <c r="B739" s="0" t="n">
        <v>55168</v>
      </c>
      <c r="C739" s="0" t="n">
        <v>19</v>
      </c>
      <c r="D739" s="0" t="n">
        <v>8</v>
      </c>
      <c r="E739" s="0" t="n">
        <v>35</v>
      </c>
      <c r="F739" s="0" t="n">
        <v>29</v>
      </c>
      <c r="G739" s="0" t="n">
        <v>27</v>
      </c>
      <c r="H739" s="0" t="n">
        <f aca="false">C739/F739</f>
        <v>0.655172413793103</v>
      </c>
      <c r="I739" s="0" t="n">
        <f aca="false">C739/G739</f>
        <v>0.703703703703704</v>
      </c>
      <c r="J739" s="0" t="n">
        <f aca="false">D739/G739</f>
        <v>0.296296296296296</v>
      </c>
      <c r="K739" s="0" t="n">
        <f aca="false">D739/F739</f>
        <v>0.275862068965517</v>
      </c>
      <c r="L739" s="0" t="n">
        <f aca="false">G739/F739</f>
        <v>0.931034482758621</v>
      </c>
      <c r="M739" s="0" t="n">
        <f aca="false">F739/E739</f>
        <v>0.828571428571429</v>
      </c>
    </row>
    <row r="740" customFormat="false" ht="15" hidden="false" customHeight="false" outlineLevel="0" collapsed="false">
      <c r="A740" s="0" t="s">
        <v>751</v>
      </c>
      <c r="B740" s="0" t="n">
        <v>55169</v>
      </c>
      <c r="C740" s="0" t="n">
        <v>137</v>
      </c>
      <c r="D740" s="0" t="n">
        <v>114</v>
      </c>
      <c r="E740" s="0" t="n">
        <v>322</v>
      </c>
      <c r="F740" s="0" t="n">
        <v>256</v>
      </c>
      <c r="G740" s="0" t="n">
        <v>251</v>
      </c>
      <c r="H740" s="0" t="n">
        <v>0.5351563</v>
      </c>
      <c r="I740" s="0" t="n">
        <v>0.5458167</v>
      </c>
      <c r="J740" s="0" t="n">
        <v>0.4541833</v>
      </c>
      <c r="K740" s="0" t="n">
        <v>0.4453125</v>
      </c>
      <c r="L740" s="0" t="n">
        <v>0.9804688</v>
      </c>
      <c r="M740" s="0" t="n">
        <v>0.7950311</v>
      </c>
    </row>
    <row r="741" customFormat="false" ht="15" hidden="false" customHeight="false" outlineLevel="0" collapsed="false">
      <c r="A741" s="0" t="s">
        <v>752</v>
      </c>
      <c r="B741" s="0" t="n">
        <v>55170</v>
      </c>
      <c r="C741" s="0" t="n">
        <v>63</v>
      </c>
      <c r="D741" s="0" t="n">
        <v>40</v>
      </c>
      <c r="E741" s="0" t="n">
        <v>132</v>
      </c>
      <c r="F741" s="0" t="n">
        <v>105</v>
      </c>
      <c r="G741" s="0" t="n">
        <v>103</v>
      </c>
      <c r="H741" s="0" t="n">
        <v>0.6</v>
      </c>
      <c r="I741" s="0" t="n">
        <v>0.6116505</v>
      </c>
      <c r="J741" s="0" t="n">
        <v>0.3883495</v>
      </c>
      <c r="K741" s="0" t="n">
        <v>0.3809524</v>
      </c>
      <c r="L741" s="0" t="n">
        <v>0.9809524</v>
      </c>
      <c r="M741" s="0" t="n">
        <v>0.7954546</v>
      </c>
    </row>
    <row r="742" customFormat="false" ht="15" hidden="false" customHeight="false" outlineLevel="0" collapsed="false">
      <c r="A742" s="0" t="s">
        <v>753</v>
      </c>
      <c r="B742" s="0" t="n">
        <v>55171</v>
      </c>
      <c r="C742" s="0" t="n">
        <v>50</v>
      </c>
      <c r="D742" s="0" t="n">
        <v>31</v>
      </c>
      <c r="E742" s="0" t="n">
        <v>93</v>
      </c>
      <c r="F742" s="0" t="n">
        <v>83</v>
      </c>
      <c r="G742" s="0" t="n">
        <v>81</v>
      </c>
      <c r="H742" s="0" t="n">
        <v>0.6024097</v>
      </c>
      <c r="I742" s="0" t="n">
        <v>0.6172839</v>
      </c>
      <c r="J742" s="0" t="n">
        <v>0.3827161</v>
      </c>
      <c r="K742" s="0" t="n">
        <v>0.373494</v>
      </c>
      <c r="L742" s="0" t="n">
        <v>0.9759036</v>
      </c>
      <c r="M742" s="0" t="n">
        <v>0.8924731</v>
      </c>
    </row>
    <row r="743" customFormat="false" ht="15" hidden="false" customHeight="false" outlineLevel="0" collapsed="false">
      <c r="A743" s="0" t="s">
        <v>754</v>
      </c>
      <c r="B743" s="0" t="n">
        <v>55172</v>
      </c>
    </row>
    <row r="744" customFormat="false" ht="15" hidden="false" customHeight="false" outlineLevel="0" collapsed="false">
      <c r="A744" s="0" t="s">
        <v>755</v>
      </c>
      <c r="B744" s="0" t="n">
        <v>55173</v>
      </c>
      <c r="C744" s="0" t="n">
        <v>17</v>
      </c>
      <c r="D744" s="0" t="n">
        <v>9</v>
      </c>
      <c r="E744" s="0" t="n">
        <v>35</v>
      </c>
      <c r="F744" s="0" t="n">
        <v>27</v>
      </c>
      <c r="G744" s="0" t="n">
        <v>26</v>
      </c>
      <c r="H744" s="0" t="n">
        <v>0.6296296</v>
      </c>
      <c r="I744" s="0" t="n">
        <v>0.6538461</v>
      </c>
      <c r="J744" s="0" t="n">
        <v>0.3461539</v>
      </c>
      <c r="K744" s="0" t="n">
        <v>0.3333333</v>
      </c>
      <c r="L744" s="0" t="n">
        <v>0.962963</v>
      </c>
      <c r="M744" s="0" t="n">
        <v>0.7714286</v>
      </c>
    </row>
    <row r="745" customFormat="false" ht="15" hidden="false" customHeight="false" outlineLevel="0" collapsed="false">
      <c r="A745" s="0" t="s">
        <v>756</v>
      </c>
      <c r="B745" s="0" t="n">
        <v>55174</v>
      </c>
      <c r="C745" s="0" t="n">
        <v>44</v>
      </c>
      <c r="D745" s="0" t="n">
        <v>37</v>
      </c>
      <c r="E745" s="0" t="n">
        <v>104</v>
      </c>
      <c r="F745" s="0" t="n">
        <v>84</v>
      </c>
      <c r="G745" s="0" t="n">
        <v>81</v>
      </c>
      <c r="H745" s="0" t="n">
        <v>0.5238096</v>
      </c>
      <c r="I745" s="0" t="n">
        <v>0.5432099</v>
      </c>
      <c r="J745" s="0" t="n">
        <v>0.4567901</v>
      </c>
      <c r="K745" s="0" t="n">
        <v>0.4404762</v>
      </c>
      <c r="L745" s="0" t="n">
        <v>0.9642857</v>
      </c>
      <c r="M745" s="0" t="n">
        <v>0.8076923</v>
      </c>
    </row>
    <row r="746" customFormat="false" ht="15" hidden="false" customHeight="false" outlineLevel="0" collapsed="false">
      <c r="A746" s="0" t="s">
        <v>757</v>
      </c>
      <c r="B746" s="0" t="n">
        <v>55175</v>
      </c>
      <c r="C746" s="0" t="n">
        <v>35</v>
      </c>
      <c r="D746" s="0" t="n">
        <v>10</v>
      </c>
      <c r="E746" s="0" t="n">
        <v>59</v>
      </c>
      <c r="F746" s="0" t="n">
        <v>47</v>
      </c>
      <c r="G746" s="0" t="n">
        <v>45</v>
      </c>
      <c r="H746" s="0" t="n">
        <v>0.7446808</v>
      </c>
      <c r="I746" s="0" t="n">
        <v>0.7777778</v>
      </c>
      <c r="J746" s="0" t="n">
        <v>0.2222222</v>
      </c>
      <c r="K746" s="0" t="n">
        <v>0.212766</v>
      </c>
      <c r="L746" s="0" t="n">
        <v>0.9574468</v>
      </c>
      <c r="M746" s="0" t="n">
        <v>0.7966102</v>
      </c>
    </row>
    <row r="747" customFormat="false" ht="15" hidden="false" customHeight="false" outlineLevel="0" collapsed="false">
      <c r="A747" s="0" t="s">
        <v>758</v>
      </c>
      <c r="B747" s="0" t="n">
        <v>55177</v>
      </c>
      <c r="C747" s="0" t="n">
        <v>23</v>
      </c>
      <c r="D747" s="0" t="n">
        <v>14</v>
      </c>
      <c r="E747" s="0" t="n">
        <v>46</v>
      </c>
      <c r="F747" s="0" t="n">
        <v>43</v>
      </c>
      <c r="G747" s="0" t="n">
        <v>37</v>
      </c>
      <c r="H747" s="0" t="n">
        <v>0.5348837</v>
      </c>
      <c r="I747" s="0" t="n">
        <v>0.6216216</v>
      </c>
      <c r="J747" s="0" t="n">
        <v>0.3783784</v>
      </c>
      <c r="K747" s="0" t="n">
        <v>0.3255814</v>
      </c>
      <c r="L747" s="0" t="n">
        <v>0.8604651</v>
      </c>
      <c r="M747" s="0" t="n">
        <v>0.9347826</v>
      </c>
    </row>
    <row r="748" customFormat="false" ht="15" hidden="false" customHeight="false" outlineLevel="0" collapsed="false">
      <c r="A748" s="0" t="s">
        <v>759</v>
      </c>
      <c r="B748" s="0" t="n">
        <v>55178</v>
      </c>
      <c r="C748" s="0" t="n">
        <v>13</v>
      </c>
      <c r="D748" s="0" t="n">
        <v>32</v>
      </c>
      <c r="E748" s="0" t="n">
        <v>65</v>
      </c>
      <c r="F748" s="0" t="n">
        <v>48</v>
      </c>
      <c r="G748" s="0" t="n">
        <v>47</v>
      </c>
      <c r="H748" s="0" t="n">
        <f aca="false">C748/F748</f>
        <v>0.270833333333333</v>
      </c>
      <c r="I748" s="0" t="n">
        <f aca="false">C748/G748</f>
        <v>0.276595744680851</v>
      </c>
      <c r="J748" s="0" t="n">
        <f aca="false">D748/G748</f>
        <v>0.680851063829787</v>
      </c>
      <c r="K748" s="0" t="n">
        <f aca="false">D748/F748</f>
        <v>0.666666666666667</v>
      </c>
      <c r="L748" s="0" t="n">
        <f aca="false">G748/F748</f>
        <v>0.979166666666667</v>
      </c>
      <c r="M748" s="0" t="n">
        <f aca="false">F748/E748</f>
        <v>0.738461538461539</v>
      </c>
    </row>
    <row r="749" customFormat="false" ht="15" hidden="false" customHeight="false" outlineLevel="0" collapsed="false">
      <c r="A749" s="0" t="s">
        <v>760</v>
      </c>
      <c r="B749" s="0" t="n">
        <v>55179</v>
      </c>
      <c r="C749" s="0" t="n">
        <v>35</v>
      </c>
      <c r="D749" s="0" t="n">
        <v>18</v>
      </c>
      <c r="E749" s="0" t="n">
        <v>66</v>
      </c>
      <c r="F749" s="0" t="n">
        <v>54</v>
      </c>
      <c r="G749" s="0" t="n">
        <v>53</v>
      </c>
      <c r="H749" s="0" t="n">
        <v>0.6481481</v>
      </c>
      <c r="I749" s="0" t="n">
        <v>0.6603774</v>
      </c>
      <c r="J749" s="0" t="n">
        <v>0.3396226</v>
      </c>
      <c r="K749" s="0" t="n">
        <v>0.3333333</v>
      </c>
      <c r="L749" s="0" t="n">
        <v>0.9814815</v>
      </c>
      <c r="M749" s="0" t="n">
        <v>0.8181818</v>
      </c>
    </row>
    <row r="750" customFormat="false" ht="15" hidden="false" customHeight="false" outlineLevel="0" collapsed="false">
      <c r="A750" s="0" t="s">
        <v>761</v>
      </c>
      <c r="B750" s="0" t="n">
        <v>55180</v>
      </c>
      <c r="C750" s="0" t="n">
        <v>40</v>
      </c>
      <c r="D750" s="0" t="n">
        <v>48</v>
      </c>
      <c r="E750" s="0" t="n">
        <v>108</v>
      </c>
      <c r="F750" s="0" t="n">
        <v>92</v>
      </c>
      <c r="G750" s="0" t="n">
        <v>88</v>
      </c>
      <c r="H750" s="0" t="n">
        <v>0.4347826</v>
      </c>
      <c r="I750" s="0" t="n">
        <v>0.4545455</v>
      </c>
      <c r="J750" s="0" t="n">
        <v>0.5454546</v>
      </c>
      <c r="K750" s="0" t="n">
        <v>0.5217391</v>
      </c>
      <c r="L750" s="0" t="n">
        <v>0.9565217</v>
      </c>
      <c r="M750" s="0" t="n">
        <v>0.8518519</v>
      </c>
    </row>
    <row r="751" customFormat="false" ht="15" hidden="false" customHeight="false" outlineLevel="0" collapsed="false">
      <c r="A751" s="0" t="s">
        <v>762</v>
      </c>
      <c r="B751" s="0" t="n">
        <v>55181</v>
      </c>
      <c r="C751" s="0" t="n">
        <v>749</v>
      </c>
      <c r="D751" s="0" t="n">
        <v>531</v>
      </c>
      <c r="E751" s="0" t="n">
        <v>1672</v>
      </c>
      <c r="F751" s="0" t="n">
        <v>1334</v>
      </c>
      <c r="G751" s="0" t="n">
        <v>1280</v>
      </c>
      <c r="H751" s="0" t="n">
        <v>0.5614693</v>
      </c>
      <c r="I751" s="0" t="n">
        <v>0.5851563</v>
      </c>
      <c r="J751" s="0" t="n">
        <v>0.4148437</v>
      </c>
      <c r="K751" s="0" t="n">
        <v>0.398051</v>
      </c>
      <c r="L751" s="0" t="n">
        <v>0.9595202</v>
      </c>
      <c r="M751" s="0" t="n">
        <v>0.7978469</v>
      </c>
    </row>
    <row r="752" customFormat="false" ht="15" hidden="false" customHeight="false" outlineLevel="0" collapsed="false">
      <c r="A752" s="0" t="s">
        <v>763</v>
      </c>
      <c r="B752" s="0" t="n">
        <v>55182</v>
      </c>
      <c r="C752" s="0" t="n">
        <v>62</v>
      </c>
      <c r="D752" s="0" t="n">
        <v>54</v>
      </c>
      <c r="E752" s="0" t="n">
        <v>149</v>
      </c>
      <c r="F752" s="0" t="n">
        <v>117</v>
      </c>
      <c r="G752" s="0" t="n">
        <v>116</v>
      </c>
      <c r="H752" s="0" t="n">
        <f aca="false">C752/F752</f>
        <v>0.52991452991453</v>
      </c>
      <c r="I752" s="0" t="n">
        <f aca="false">C752/G752</f>
        <v>0.53448275862069</v>
      </c>
      <c r="J752" s="0" t="n">
        <f aca="false">D752/G752</f>
        <v>0.46551724137931</v>
      </c>
      <c r="K752" s="0" t="n">
        <f aca="false">D752/F752</f>
        <v>0.461538461538462</v>
      </c>
      <c r="L752" s="0" t="n">
        <f aca="false">G752/F752</f>
        <v>0.991452991452992</v>
      </c>
      <c r="M752" s="0" t="n">
        <f aca="false">F752/E752</f>
        <v>0.785234899328859</v>
      </c>
    </row>
    <row r="753" customFormat="false" ht="15" hidden="false" customHeight="false" outlineLevel="0" collapsed="false">
      <c r="A753" s="0" t="s">
        <v>764</v>
      </c>
      <c r="B753" s="0" t="n">
        <v>55183</v>
      </c>
      <c r="C753" s="0" t="n">
        <v>18</v>
      </c>
      <c r="D753" s="0" t="n">
        <v>9</v>
      </c>
      <c r="E753" s="0" t="n">
        <v>36</v>
      </c>
      <c r="F753" s="0" t="n">
        <v>28</v>
      </c>
      <c r="G753" s="0" t="n">
        <v>27</v>
      </c>
      <c r="H753" s="0" t="n">
        <v>0.6428571</v>
      </c>
      <c r="I753" s="0" t="n">
        <v>0.6666667</v>
      </c>
      <c r="J753" s="0" t="n">
        <v>0.3333333</v>
      </c>
      <c r="K753" s="0" t="n">
        <v>0.3214286</v>
      </c>
      <c r="L753" s="0" t="n">
        <v>0.9642857</v>
      </c>
      <c r="M753" s="0" t="n">
        <v>0.7777778</v>
      </c>
    </row>
    <row r="754" customFormat="false" ht="15" hidden="false" customHeight="false" outlineLevel="0" collapsed="false">
      <c r="A754" s="0" t="s">
        <v>765</v>
      </c>
      <c r="B754" s="0" t="n">
        <v>55184</v>
      </c>
      <c r="C754" s="0" t="n">
        <v>166</v>
      </c>
      <c r="D754" s="0" t="n">
        <v>178</v>
      </c>
      <c r="E754" s="0" t="n">
        <v>437</v>
      </c>
      <c r="F754" s="0" t="n">
        <v>346</v>
      </c>
      <c r="G754" s="0" t="n">
        <v>344</v>
      </c>
      <c r="H754" s="0" t="n">
        <v>0.4797688</v>
      </c>
      <c r="I754" s="0" t="n">
        <v>0.4825581</v>
      </c>
      <c r="J754" s="0" t="n">
        <v>0.5174419</v>
      </c>
      <c r="K754" s="0" t="n">
        <v>0.5144508</v>
      </c>
      <c r="L754" s="0" t="n">
        <v>0.9942197</v>
      </c>
      <c r="M754" s="0" t="n">
        <v>0.791762</v>
      </c>
    </row>
    <row r="755" customFormat="false" ht="15" hidden="false" customHeight="false" outlineLevel="0" collapsed="false">
      <c r="A755" s="0" t="s">
        <v>766</v>
      </c>
      <c r="B755" s="0" t="n">
        <v>55185</v>
      </c>
      <c r="C755" s="0" t="n">
        <v>46</v>
      </c>
      <c r="D755" s="0" t="n">
        <v>26</v>
      </c>
      <c r="E755" s="0" t="n">
        <v>93</v>
      </c>
      <c r="F755" s="0" t="n">
        <v>75</v>
      </c>
      <c r="G755" s="0" t="n">
        <v>72</v>
      </c>
      <c r="H755" s="0" t="n">
        <v>0.6133333</v>
      </c>
      <c r="I755" s="0" t="n">
        <v>0.6388889</v>
      </c>
      <c r="J755" s="0" t="n">
        <v>0.3611111</v>
      </c>
      <c r="K755" s="0" t="n">
        <v>0.3466667</v>
      </c>
      <c r="L755" s="0" t="n">
        <v>0.96</v>
      </c>
      <c r="M755" s="0" t="n">
        <v>0.8064516</v>
      </c>
    </row>
    <row r="756" customFormat="false" ht="15" hidden="false" customHeight="false" outlineLevel="0" collapsed="false">
      <c r="A756" s="0" t="s">
        <v>767</v>
      </c>
      <c r="B756" s="0" t="n">
        <v>55186</v>
      </c>
      <c r="C756" s="0" t="n">
        <v>341</v>
      </c>
      <c r="D756" s="0" t="n">
        <v>392</v>
      </c>
      <c r="E756" s="0" t="n">
        <v>945</v>
      </c>
      <c r="F756" s="0" t="n">
        <v>761</v>
      </c>
      <c r="G756" s="0" t="n">
        <v>733</v>
      </c>
      <c r="H756" s="0" t="n">
        <v>0.4480946</v>
      </c>
      <c r="I756" s="0" t="n">
        <v>0.4652115</v>
      </c>
      <c r="J756" s="0" t="n">
        <v>0.5347885</v>
      </c>
      <c r="K756" s="0" t="n">
        <v>0.5151117</v>
      </c>
      <c r="L756" s="0" t="n">
        <v>0.9632063</v>
      </c>
      <c r="M756" s="0" t="n">
        <v>0.805291</v>
      </c>
    </row>
    <row r="757" customFormat="false" ht="15" hidden="false" customHeight="false" outlineLevel="0" collapsed="false">
      <c r="A757" s="0" t="s">
        <v>768</v>
      </c>
      <c r="B757" s="0" t="n">
        <v>55188</v>
      </c>
      <c r="C757" s="0" t="n">
        <v>16</v>
      </c>
      <c r="D757" s="0" t="n">
        <v>4</v>
      </c>
      <c r="E757" s="0" t="n">
        <v>23</v>
      </c>
      <c r="F757" s="0" t="n">
        <v>20</v>
      </c>
      <c r="G757" s="0" t="n">
        <v>20</v>
      </c>
      <c r="H757" s="0" t="n">
        <v>0.8</v>
      </c>
      <c r="I757" s="0" t="n">
        <v>0.8</v>
      </c>
      <c r="J757" s="0" t="n">
        <v>0.2</v>
      </c>
      <c r="K757" s="0" t="n">
        <v>0.2</v>
      </c>
      <c r="L757" s="0" t="n">
        <v>1</v>
      </c>
      <c r="M757" s="0" t="n">
        <v>0.8695652</v>
      </c>
    </row>
    <row r="758" customFormat="false" ht="15" hidden="false" customHeight="false" outlineLevel="0" collapsed="false">
      <c r="A758" s="0" t="s">
        <v>769</v>
      </c>
      <c r="B758" s="0" t="n">
        <v>55189</v>
      </c>
      <c r="C758" s="0" t="n">
        <v>0</v>
      </c>
      <c r="D758" s="0" t="n">
        <v>0</v>
      </c>
      <c r="E758" s="0" t="n">
        <v>2</v>
      </c>
      <c r="F758" s="0" t="n">
        <v>2</v>
      </c>
      <c r="G758" s="0" t="n">
        <v>0</v>
      </c>
      <c r="H758" s="0" t="n">
        <f aca="false">C758/F758</f>
        <v>0</v>
      </c>
      <c r="K758" s="0" t="n">
        <f aca="false">D758/F758</f>
        <v>0</v>
      </c>
      <c r="L758" s="0" t="n">
        <f aca="false">G758/F758</f>
        <v>0</v>
      </c>
      <c r="M758" s="0" t="n">
        <f aca="false">F758/E758</f>
        <v>1</v>
      </c>
    </row>
    <row r="759" customFormat="false" ht="15" hidden="false" customHeight="false" outlineLevel="0" collapsed="false">
      <c r="A759" s="0" t="s">
        <v>770</v>
      </c>
      <c r="B759" s="0" t="n">
        <v>55191</v>
      </c>
      <c r="C759" s="0" t="n">
        <v>38</v>
      </c>
      <c r="D759" s="0" t="n">
        <v>19</v>
      </c>
      <c r="E759" s="0" t="n">
        <v>69</v>
      </c>
      <c r="F759" s="0" t="n">
        <v>59</v>
      </c>
      <c r="G759" s="0" t="n">
        <v>57</v>
      </c>
      <c r="H759" s="0" t="n">
        <v>0.6440678</v>
      </c>
      <c r="I759" s="0" t="n">
        <v>0.6666667</v>
      </c>
      <c r="J759" s="0" t="n">
        <v>0.3333333</v>
      </c>
      <c r="K759" s="0" t="n">
        <v>0.3220339</v>
      </c>
      <c r="L759" s="0" t="n">
        <v>0.9661017</v>
      </c>
      <c r="M759" s="0" t="n">
        <v>0.8550724</v>
      </c>
    </row>
    <row r="760" customFormat="false" ht="15" hidden="false" customHeight="false" outlineLevel="0" collapsed="false">
      <c r="A760" s="0" t="s">
        <v>771</v>
      </c>
      <c r="B760" s="0" t="n">
        <v>55192</v>
      </c>
      <c r="C760" s="0" t="n">
        <v>29</v>
      </c>
      <c r="D760" s="0" t="n">
        <v>13</v>
      </c>
      <c r="E760" s="0" t="n">
        <v>53</v>
      </c>
      <c r="F760" s="0" t="n">
        <v>43</v>
      </c>
      <c r="G760" s="0" t="n">
        <v>42</v>
      </c>
      <c r="H760" s="0" t="n">
        <v>0.6744186</v>
      </c>
      <c r="I760" s="0" t="n">
        <v>0.6904762</v>
      </c>
      <c r="J760" s="0" t="n">
        <v>0.3095238</v>
      </c>
      <c r="K760" s="0" t="n">
        <v>0.3023256</v>
      </c>
      <c r="L760" s="0" t="n">
        <v>0.9767442</v>
      </c>
      <c r="M760" s="0" t="n">
        <v>0.8113208</v>
      </c>
    </row>
    <row r="761" customFormat="false" ht="15" hidden="false" customHeight="false" outlineLevel="0" collapsed="false">
      <c r="A761" s="0" t="s">
        <v>772</v>
      </c>
      <c r="B761" s="0" t="n">
        <v>55193</v>
      </c>
      <c r="C761" s="0" t="n">
        <v>61</v>
      </c>
      <c r="D761" s="0" t="n">
        <v>40</v>
      </c>
      <c r="E761" s="0" t="n">
        <v>115</v>
      </c>
      <c r="F761" s="0" t="n">
        <v>103</v>
      </c>
      <c r="G761" s="0" t="n">
        <v>101</v>
      </c>
      <c r="H761" s="0" t="n">
        <v>0.592233</v>
      </c>
      <c r="I761" s="0" t="n">
        <v>0.6039604</v>
      </c>
      <c r="J761" s="0" t="n">
        <v>0.3960396</v>
      </c>
      <c r="K761" s="0" t="n">
        <v>0.3883495</v>
      </c>
      <c r="L761" s="0" t="n">
        <v>0.9805825</v>
      </c>
      <c r="M761" s="0" t="n">
        <v>0.8956522</v>
      </c>
    </row>
    <row r="762" customFormat="false" ht="15" hidden="false" customHeight="false" outlineLevel="0" collapsed="false">
      <c r="A762" s="0" t="s">
        <v>773</v>
      </c>
      <c r="B762" s="0" t="n">
        <v>55194</v>
      </c>
      <c r="C762" s="0" t="n">
        <v>18</v>
      </c>
      <c r="D762" s="0" t="n">
        <v>23</v>
      </c>
      <c r="E762" s="0" t="n">
        <v>47</v>
      </c>
      <c r="F762" s="0" t="n">
        <v>43</v>
      </c>
      <c r="G762" s="0" t="n">
        <v>41</v>
      </c>
      <c r="H762" s="0" t="n">
        <v>0.4186046</v>
      </c>
      <c r="I762" s="0" t="n">
        <v>0.4390244</v>
      </c>
      <c r="J762" s="0" t="n">
        <v>0.5609756</v>
      </c>
      <c r="K762" s="0" t="n">
        <v>0.5348837</v>
      </c>
      <c r="L762" s="0" t="n">
        <v>0.9534883</v>
      </c>
      <c r="M762" s="0" t="n">
        <v>0.9148936</v>
      </c>
    </row>
    <row r="763" customFormat="false" ht="15" hidden="false" customHeight="false" outlineLevel="0" collapsed="false">
      <c r="A763" s="0" t="s">
        <v>774</v>
      </c>
      <c r="B763" s="0" t="n">
        <v>55195</v>
      </c>
      <c r="C763" s="0" t="n">
        <v>27</v>
      </c>
      <c r="D763" s="0" t="n">
        <v>39</v>
      </c>
      <c r="E763" s="0" t="n">
        <v>90</v>
      </c>
      <c r="F763" s="0" t="n">
        <v>68</v>
      </c>
      <c r="G763" s="0" t="n">
        <v>66</v>
      </c>
      <c r="H763" s="0" t="n">
        <v>0.3970588</v>
      </c>
      <c r="I763" s="0" t="n">
        <v>0.4090909</v>
      </c>
      <c r="J763" s="0" t="n">
        <v>0.5909091</v>
      </c>
      <c r="K763" s="0" t="n">
        <v>0.5735294</v>
      </c>
      <c r="L763" s="0" t="n">
        <v>0.9705882</v>
      </c>
      <c r="M763" s="0" t="n">
        <v>0.7555556</v>
      </c>
    </row>
    <row r="764" customFormat="false" ht="15" hidden="false" customHeight="false" outlineLevel="0" collapsed="false">
      <c r="A764" s="0" t="s">
        <v>775</v>
      </c>
      <c r="B764" s="0" t="n">
        <v>55196</v>
      </c>
      <c r="C764" s="0" t="n">
        <v>17</v>
      </c>
      <c r="D764" s="0" t="n">
        <v>32</v>
      </c>
      <c r="E764" s="0" t="n">
        <v>62</v>
      </c>
      <c r="F764" s="0" t="n">
        <v>50</v>
      </c>
      <c r="G764" s="0" t="n">
        <v>49</v>
      </c>
      <c r="H764" s="0" t="n">
        <v>0.34</v>
      </c>
      <c r="I764" s="0" t="n">
        <v>0.3469388</v>
      </c>
      <c r="J764" s="0" t="n">
        <v>0.6530612</v>
      </c>
      <c r="K764" s="0" t="n">
        <v>0.64</v>
      </c>
      <c r="L764" s="0" t="n">
        <v>0.98</v>
      </c>
      <c r="M764" s="0" t="n">
        <v>0.8064516</v>
      </c>
    </row>
    <row r="765" customFormat="false" ht="15" hidden="false" customHeight="false" outlineLevel="0" collapsed="false">
      <c r="A765" s="0" t="s">
        <v>776</v>
      </c>
      <c r="B765" s="0" t="n">
        <v>55197</v>
      </c>
      <c r="C765" s="0" t="n">
        <v>42</v>
      </c>
      <c r="D765" s="0" t="n">
        <v>22</v>
      </c>
      <c r="E765" s="0" t="n">
        <v>77</v>
      </c>
      <c r="F765" s="0" t="n">
        <v>65</v>
      </c>
      <c r="G765" s="0" t="n">
        <v>64</v>
      </c>
      <c r="H765" s="0" t="n">
        <v>0.6461539</v>
      </c>
      <c r="I765" s="0" t="n">
        <v>0.65625</v>
      </c>
      <c r="J765" s="0" t="n">
        <v>0.34375</v>
      </c>
      <c r="K765" s="0" t="n">
        <v>0.3384615</v>
      </c>
      <c r="L765" s="0" t="n">
        <v>0.9846154</v>
      </c>
      <c r="M765" s="0" t="n">
        <v>0.8441558</v>
      </c>
    </row>
    <row r="766" customFormat="false" ht="15" hidden="false" customHeight="false" outlineLevel="0" collapsed="false">
      <c r="A766" s="0" t="s">
        <v>777</v>
      </c>
      <c r="B766" s="0" t="n">
        <v>55198</v>
      </c>
      <c r="C766" s="0" t="n">
        <v>168</v>
      </c>
      <c r="D766" s="0" t="n">
        <v>130</v>
      </c>
      <c r="E766" s="0" t="n">
        <v>373</v>
      </c>
      <c r="F766" s="0" t="n">
        <v>315</v>
      </c>
      <c r="G766" s="0" t="n">
        <v>298</v>
      </c>
      <c r="H766" s="0" t="n">
        <v>0.5333334</v>
      </c>
      <c r="I766" s="0" t="n">
        <v>0.5637584</v>
      </c>
      <c r="J766" s="0" t="n">
        <v>0.4362416</v>
      </c>
      <c r="K766" s="0" t="n">
        <v>0.4126984</v>
      </c>
      <c r="L766" s="0" t="n">
        <v>0.9460317</v>
      </c>
      <c r="M766" s="0" t="n">
        <v>0.844504</v>
      </c>
    </row>
    <row r="767" customFormat="false" ht="15" hidden="false" customHeight="false" outlineLevel="0" collapsed="false">
      <c r="A767" s="0" t="s">
        <v>778</v>
      </c>
      <c r="B767" s="0" t="n">
        <v>55199</v>
      </c>
      <c r="C767" s="0" t="n">
        <v>38</v>
      </c>
      <c r="D767" s="0" t="n">
        <v>25</v>
      </c>
      <c r="E767" s="0" t="n">
        <v>78</v>
      </c>
      <c r="F767" s="0" t="n">
        <v>69</v>
      </c>
      <c r="G767" s="0" t="n">
        <v>63</v>
      </c>
      <c r="H767" s="0" t="n">
        <v>0.5507246</v>
      </c>
      <c r="I767" s="0" t="n">
        <v>0.6031746</v>
      </c>
      <c r="J767" s="0" t="n">
        <v>0.3968254</v>
      </c>
      <c r="K767" s="0" t="n">
        <v>0.3623188</v>
      </c>
      <c r="L767" s="0" t="n">
        <v>0.9130435</v>
      </c>
      <c r="M767" s="0" t="n">
        <v>0.8846154</v>
      </c>
    </row>
    <row r="768" customFormat="false" ht="15" hidden="false" customHeight="false" outlineLevel="0" collapsed="false">
      <c r="A768" s="0" t="s">
        <v>779</v>
      </c>
      <c r="B768" s="0" t="n">
        <v>55200</v>
      </c>
      <c r="C768" s="0" t="n">
        <v>64</v>
      </c>
      <c r="D768" s="0" t="n">
        <v>42</v>
      </c>
      <c r="E768" s="0" t="n">
        <v>139</v>
      </c>
      <c r="F768" s="0" t="n">
        <v>110</v>
      </c>
      <c r="G768" s="0" t="n">
        <v>106</v>
      </c>
      <c r="H768" s="0" t="n">
        <v>0.5818182</v>
      </c>
      <c r="I768" s="0" t="n">
        <v>0.6037736</v>
      </c>
      <c r="J768" s="0" t="n">
        <v>0.3962264</v>
      </c>
      <c r="K768" s="0" t="n">
        <v>0.3818182</v>
      </c>
      <c r="L768" s="0" t="n">
        <v>0.9636363</v>
      </c>
      <c r="M768" s="0" t="n">
        <v>0.7913669</v>
      </c>
    </row>
    <row r="769" customFormat="false" ht="15" hidden="false" customHeight="false" outlineLevel="0" collapsed="false">
      <c r="A769" s="0" t="s">
        <v>780</v>
      </c>
      <c r="B769" s="0" t="n">
        <v>55201</v>
      </c>
      <c r="C769" s="0" t="n">
        <v>22</v>
      </c>
      <c r="D769" s="0" t="n">
        <v>21</v>
      </c>
      <c r="E769" s="0" t="n">
        <v>53</v>
      </c>
      <c r="F769" s="0" t="n">
        <v>45</v>
      </c>
      <c r="G769" s="0" t="n">
        <v>43</v>
      </c>
      <c r="H769" s="0" t="n">
        <v>0.4888889</v>
      </c>
      <c r="I769" s="0" t="n">
        <v>0.5116279</v>
      </c>
      <c r="J769" s="0" t="n">
        <v>0.4883721</v>
      </c>
      <c r="K769" s="0" t="n">
        <v>0.4666667</v>
      </c>
      <c r="L769" s="0" t="n">
        <v>0.9555556</v>
      </c>
      <c r="M769" s="0" t="n">
        <v>0.8490566</v>
      </c>
    </row>
    <row r="770" customFormat="false" ht="15" hidden="false" customHeight="false" outlineLevel="0" collapsed="false">
      <c r="A770" s="0" t="s">
        <v>781</v>
      </c>
      <c r="B770" s="0" t="n">
        <v>55202</v>
      </c>
      <c r="C770" s="0" t="n">
        <v>65</v>
      </c>
      <c r="D770" s="0" t="n">
        <v>29</v>
      </c>
      <c r="E770" s="0" t="n">
        <v>112</v>
      </c>
      <c r="F770" s="0" t="n">
        <v>96</v>
      </c>
      <c r="G770" s="0" t="n">
        <v>94</v>
      </c>
      <c r="H770" s="0" t="n">
        <v>0.6770833</v>
      </c>
      <c r="I770" s="0" t="n">
        <v>0.6914893</v>
      </c>
      <c r="J770" s="0" t="n">
        <v>0.3085106</v>
      </c>
      <c r="K770" s="0" t="n">
        <v>0.3020833</v>
      </c>
      <c r="L770" s="0" t="n">
        <v>0.9791667</v>
      </c>
      <c r="M770" s="0" t="n">
        <v>0.8571429</v>
      </c>
    </row>
    <row r="771" customFormat="false" ht="15" hidden="false" customHeight="false" outlineLevel="0" collapsed="false">
      <c r="A771" s="0" t="s">
        <v>782</v>
      </c>
      <c r="B771" s="0" t="n">
        <v>55204</v>
      </c>
      <c r="C771" s="0" t="n">
        <v>53</v>
      </c>
      <c r="D771" s="0" t="n">
        <v>49</v>
      </c>
      <c r="E771" s="0" t="n">
        <v>127</v>
      </c>
      <c r="F771" s="0" t="n">
        <v>104</v>
      </c>
      <c r="G771" s="0" t="n">
        <v>102</v>
      </c>
      <c r="H771" s="0" t="n">
        <v>0.5096154</v>
      </c>
      <c r="I771" s="0" t="n">
        <v>0.5196078</v>
      </c>
      <c r="J771" s="0" t="n">
        <v>0.4803922</v>
      </c>
      <c r="K771" s="0" t="n">
        <v>0.4711539</v>
      </c>
      <c r="L771" s="0" t="n">
        <v>0.9807692</v>
      </c>
      <c r="M771" s="0" t="n">
        <v>0.8188977</v>
      </c>
    </row>
    <row r="772" customFormat="false" ht="15" hidden="false" customHeight="false" outlineLevel="0" collapsed="false">
      <c r="A772" s="0" t="s">
        <v>783</v>
      </c>
      <c r="B772" s="0" t="n">
        <v>55206</v>
      </c>
      <c r="C772" s="0" t="n">
        <v>58</v>
      </c>
      <c r="D772" s="0" t="n">
        <v>51</v>
      </c>
      <c r="E772" s="0" t="n">
        <v>127</v>
      </c>
      <c r="F772" s="0" t="n">
        <v>109</v>
      </c>
      <c r="G772" s="0" t="n">
        <v>109</v>
      </c>
      <c r="H772" s="0" t="n">
        <v>0.5321101</v>
      </c>
      <c r="I772" s="0" t="n">
        <v>0.5321101</v>
      </c>
      <c r="J772" s="0" t="n">
        <v>0.4678899</v>
      </c>
      <c r="K772" s="0" t="n">
        <v>0.4678899</v>
      </c>
      <c r="L772" s="0" t="n">
        <v>1</v>
      </c>
      <c r="M772" s="0" t="n">
        <v>0.8582677</v>
      </c>
    </row>
    <row r="773" customFormat="false" ht="15" hidden="false" customHeight="false" outlineLevel="0" collapsed="false">
      <c r="A773" s="0" t="s">
        <v>784</v>
      </c>
      <c r="B773" s="0" t="n">
        <v>55207</v>
      </c>
      <c r="C773" s="0" t="n">
        <v>12</v>
      </c>
      <c r="D773" s="0" t="n">
        <v>12</v>
      </c>
      <c r="E773" s="0" t="n">
        <v>40</v>
      </c>
      <c r="F773" s="0" t="n">
        <v>24</v>
      </c>
      <c r="G773" s="0" t="n">
        <v>24</v>
      </c>
      <c r="H773" s="0" t="n">
        <v>0.5</v>
      </c>
      <c r="I773" s="0" t="n">
        <v>0.5</v>
      </c>
      <c r="J773" s="0" t="n">
        <v>0.5</v>
      </c>
      <c r="K773" s="0" t="n">
        <v>0.5</v>
      </c>
      <c r="L773" s="0" t="n">
        <v>1</v>
      </c>
      <c r="M773" s="0" t="n">
        <v>0.6</v>
      </c>
    </row>
    <row r="774" customFormat="false" ht="15" hidden="false" customHeight="false" outlineLevel="0" collapsed="false">
      <c r="A774" s="0" t="s">
        <v>785</v>
      </c>
      <c r="B774" s="0" t="n">
        <v>55208</v>
      </c>
      <c r="C774" s="0" t="n">
        <v>28</v>
      </c>
      <c r="D774" s="0" t="n">
        <v>10</v>
      </c>
      <c r="E774" s="0" t="n">
        <v>38</v>
      </c>
      <c r="F774" s="0" t="n">
        <v>38</v>
      </c>
      <c r="G774" s="0" t="n">
        <v>38</v>
      </c>
      <c r="H774" s="0" t="n">
        <v>0.7368421</v>
      </c>
      <c r="I774" s="0" t="n">
        <v>0.7368421</v>
      </c>
      <c r="J774" s="0" t="n">
        <v>0.2631579</v>
      </c>
      <c r="K774" s="0" t="n">
        <v>0.2631579</v>
      </c>
      <c r="L774" s="0" t="n">
        <v>1</v>
      </c>
      <c r="M774" s="0" t="n">
        <v>1</v>
      </c>
    </row>
    <row r="775" customFormat="false" ht="15" hidden="false" customHeight="false" outlineLevel="0" collapsed="false">
      <c r="A775" s="0" t="s">
        <v>786</v>
      </c>
      <c r="B775" s="0" t="n">
        <v>55210</v>
      </c>
      <c r="C775" s="0" t="n">
        <v>17</v>
      </c>
      <c r="D775" s="0" t="n">
        <v>12</v>
      </c>
      <c r="E775" s="0" t="n">
        <v>39</v>
      </c>
      <c r="F775" s="0" t="n">
        <v>33</v>
      </c>
      <c r="G775" s="0" t="n">
        <v>29</v>
      </c>
      <c r="H775" s="0" t="n">
        <v>0.5151515</v>
      </c>
      <c r="I775" s="0" t="n">
        <v>0.5862069</v>
      </c>
      <c r="J775" s="0" t="n">
        <v>0.4137931</v>
      </c>
      <c r="K775" s="0" t="n">
        <v>0.3636364</v>
      </c>
      <c r="L775" s="0" t="n">
        <v>0.8787879</v>
      </c>
      <c r="M775" s="0" t="n">
        <v>0.8461539</v>
      </c>
    </row>
    <row r="776" customFormat="false" ht="15" hidden="false" customHeight="false" outlineLevel="0" collapsed="false">
      <c r="A776" s="0" t="s">
        <v>787</v>
      </c>
      <c r="B776" s="0" t="n">
        <v>55211</v>
      </c>
      <c r="C776" s="0" t="n">
        <v>30</v>
      </c>
      <c r="D776" s="0" t="n">
        <v>13</v>
      </c>
      <c r="E776" s="0" t="n">
        <v>55</v>
      </c>
      <c r="F776" s="0" t="n">
        <v>45</v>
      </c>
      <c r="G776" s="0" t="n">
        <v>43</v>
      </c>
      <c r="H776" s="0" t="n">
        <v>0.6666667</v>
      </c>
      <c r="I776" s="0" t="n">
        <v>0.6976744</v>
      </c>
      <c r="J776" s="0" t="n">
        <v>0.3023256</v>
      </c>
      <c r="K776" s="0" t="n">
        <v>0.2888889</v>
      </c>
      <c r="L776" s="0" t="n">
        <v>0.9555556</v>
      </c>
      <c r="M776" s="0" t="n">
        <v>0.8181818</v>
      </c>
    </row>
    <row r="777" customFormat="false" ht="15" hidden="false" customHeight="false" outlineLevel="0" collapsed="false">
      <c r="A777" s="0" t="s">
        <v>788</v>
      </c>
      <c r="B777" s="0" t="n">
        <v>55212</v>
      </c>
      <c r="C777" s="0" t="n">
        <v>22</v>
      </c>
      <c r="D777" s="0" t="n">
        <v>31</v>
      </c>
      <c r="E777" s="0" t="n">
        <v>62</v>
      </c>
      <c r="F777" s="0" t="n">
        <v>55</v>
      </c>
      <c r="G777" s="0" t="n">
        <v>53</v>
      </c>
      <c r="H777" s="0" t="n">
        <v>0.4</v>
      </c>
      <c r="I777" s="0" t="n">
        <v>0.4150943</v>
      </c>
      <c r="J777" s="0" t="n">
        <v>0.5849057</v>
      </c>
      <c r="K777" s="0" t="n">
        <v>0.5636364</v>
      </c>
      <c r="L777" s="0" t="n">
        <v>0.9636363</v>
      </c>
      <c r="M777" s="0" t="n">
        <v>0.8870968</v>
      </c>
    </row>
    <row r="778" customFormat="false" ht="15" hidden="false" customHeight="false" outlineLevel="0" collapsed="false">
      <c r="A778" s="0" t="s">
        <v>789</v>
      </c>
      <c r="B778" s="0" t="n">
        <v>55214</v>
      </c>
      <c r="C778" s="0" t="n">
        <v>98</v>
      </c>
      <c r="D778" s="0" t="n">
        <v>45</v>
      </c>
      <c r="E778" s="0" t="n">
        <v>178</v>
      </c>
      <c r="F778" s="0" t="n">
        <v>145</v>
      </c>
      <c r="G778" s="0" t="n">
        <v>143</v>
      </c>
      <c r="H778" s="0" t="n">
        <v>0.6758621</v>
      </c>
      <c r="I778" s="0" t="n">
        <v>0.6853147</v>
      </c>
      <c r="J778" s="0" t="n">
        <v>0.3146853</v>
      </c>
      <c r="K778" s="0" t="n">
        <v>0.3103448</v>
      </c>
      <c r="L778" s="0" t="n">
        <v>0.9862069</v>
      </c>
      <c r="M778" s="0" t="n">
        <v>0.8146067</v>
      </c>
    </row>
    <row r="779" customFormat="false" ht="15" hidden="false" customHeight="false" outlineLevel="0" collapsed="false">
      <c r="A779" s="0" t="s">
        <v>790</v>
      </c>
      <c r="B779" s="0" t="n">
        <v>55215</v>
      </c>
      <c r="C779" s="0" t="n">
        <v>311</v>
      </c>
      <c r="D779" s="0" t="n">
        <v>211</v>
      </c>
      <c r="E779" s="0" t="n">
        <v>690</v>
      </c>
      <c r="F779" s="0" t="n">
        <v>543</v>
      </c>
      <c r="G779" s="0" t="n">
        <v>522</v>
      </c>
      <c r="H779" s="0" t="n">
        <v>0.572744</v>
      </c>
      <c r="I779" s="0" t="n">
        <v>0.5957854</v>
      </c>
      <c r="J779" s="0" t="n">
        <v>0.4042146</v>
      </c>
      <c r="K779" s="0" t="n">
        <v>0.388582</v>
      </c>
      <c r="L779" s="0" t="n">
        <v>0.9613259</v>
      </c>
      <c r="M779" s="0" t="n">
        <v>0.7869565</v>
      </c>
    </row>
    <row r="780" customFormat="false" ht="15" hidden="false" customHeight="false" outlineLevel="0" collapsed="false">
      <c r="A780" s="0" t="s">
        <v>791</v>
      </c>
      <c r="B780" s="0" t="n">
        <v>55216</v>
      </c>
      <c r="C780" s="0" t="n">
        <v>20</v>
      </c>
      <c r="D780" s="0" t="n">
        <v>12</v>
      </c>
      <c r="E780" s="0" t="n">
        <v>38</v>
      </c>
      <c r="F780" s="0" t="n">
        <v>35</v>
      </c>
      <c r="G780" s="0" t="n">
        <v>32</v>
      </c>
      <c r="H780" s="0" t="n">
        <f aca="false">C780/F780</f>
        <v>0.571428571428571</v>
      </c>
      <c r="I780" s="0" t="n">
        <f aca="false">C780/G780</f>
        <v>0.625</v>
      </c>
      <c r="J780" s="0" t="n">
        <f aca="false">D780/G780</f>
        <v>0.375</v>
      </c>
      <c r="K780" s="0" t="n">
        <f aca="false">D780/F780</f>
        <v>0.342857142857143</v>
      </c>
      <c r="L780" s="0" t="n">
        <f aca="false">G780/F780</f>
        <v>0.914285714285714</v>
      </c>
      <c r="M780" s="0" t="n">
        <f aca="false">F780/E780</f>
        <v>0.921052631578947</v>
      </c>
    </row>
    <row r="781" customFormat="false" ht="15" hidden="false" customHeight="false" outlineLevel="0" collapsed="false">
      <c r="A781" s="0" t="s">
        <v>792</v>
      </c>
      <c r="B781" s="0" t="n">
        <v>55217</v>
      </c>
      <c r="C781" s="0" t="n">
        <v>65</v>
      </c>
      <c r="D781" s="0" t="n">
        <v>29</v>
      </c>
      <c r="E781" s="0" t="n">
        <v>112</v>
      </c>
      <c r="F781" s="0" t="n">
        <v>96</v>
      </c>
      <c r="G781" s="0" t="n">
        <v>94</v>
      </c>
      <c r="H781" s="0" t="n">
        <v>0.6770833</v>
      </c>
      <c r="I781" s="0" t="n">
        <v>0.6914893</v>
      </c>
      <c r="J781" s="0" t="n">
        <v>0.3085106</v>
      </c>
      <c r="K781" s="0" t="n">
        <v>0.3020833</v>
      </c>
      <c r="L781" s="0" t="n">
        <v>0.9791667</v>
      </c>
      <c r="M781" s="0" t="n">
        <v>0.8571429</v>
      </c>
    </row>
    <row r="782" customFormat="false" ht="15" hidden="false" customHeight="false" outlineLevel="0" collapsed="false">
      <c r="A782" s="0" t="s">
        <v>793</v>
      </c>
      <c r="B782" s="0" t="n">
        <v>55218</v>
      </c>
      <c r="C782" s="0" t="n">
        <v>19</v>
      </c>
      <c r="D782" s="0" t="n">
        <v>3</v>
      </c>
      <c r="E782" s="0" t="n">
        <v>32</v>
      </c>
      <c r="F782" s="0" t="n">
        <v>23</v>
      </c>
      <c r="G782" s="0" t="n">
        <v>22</v>
      </c>
      <c r="H782" s="0" t="n">
        <v>0.8260869</v>
      </c>
      <c r="I782" s="0" t="n">
        <v>0.8636364</v>
      </c>
      <c r="J782" s="0" t="n">
        <v>0.1363636</v>
      </c>
      <c r="K782" s="0" t="n">
        <v>0.1304348</v>
      </c>
      <c r="L782" s="0" t="n">
        <v>0.9565217</v>
      </c>
      <c r="M782" s="0" t="n">
        <v>0.71875</v>
      </c>
    </row>
    <row r="783" customFormat="false" ht="15" hidden="false" customHeight="false" outlineLevel="0" collapsed="false">
      <c r="A783" s="0" t="s">
        <v>794</v>
      </c>
      <c r="B783" s="0" t="n">
        <v>55219</v>
      </c>
      <c r="C783" s="0" t="n">
        <v>22</v>
      </c>
      <c r="D783" s="0" t="n">
        <v>34</v>
      </c>
      <c r="E783" s="0" t="n">
        <v>71</v>
      </c>
      <c r="F783" s="0" t="n">
        <v>56</v>
      </c>
      <c r="G783" s="0" t="n">
        <v>56</v>
      </c>
      <c r="H783" s="0" t="n">
        <v>0.3928571</v>
      </c>
      <c r="I783" s="0" t="n">
        <v>0.3928571</v>
      </c>
      <c r="J783" s="0" t="n">
        <v>0.6071429</v>
      </c>
      <c r="K783" s="0" t="n">
        <v>0.6071429</v>
      </c>
      <c r="L783" s="0" t="n">
        <v>1</v>
      </c>
      <c r="M783" s="0" t="n">
        <v>0.7887324</v>
      </c>
    </row>
    <row r="784" customFormat="false" ht="15" hidden="false" customHeight="false" outlineLevel="0" collapsed="false">
      <c r="A784" s="0" t="s">
        <v>795</v>
      </c>
      <c r="B784" s="0" t="n">
        <v>55220</v>
      </c>
      <c r="C784" s="0" t="n">
        <v>12</v>
      </c>
      <c r="D784" s="0" t="n">
        <v>32</v>
      </c>
      <c r="E784" s="0" t="n">
        <v>50</v>
      </c>
      <c r="F784" s="0" t="n">
        <v>49</v>
      </c>
      <c r="G784" s="0" t="n">
        <v>44</v>
      </c>
      <c r="H784" s="0" t="n">
        <v>0.244898</v>
      </c>
      <c r="I784" s="0" t="n">
        <v>0.2727273</v>
      </c>
      <c r="J784" s="0" t="n">
        <v>0.7272727</v>
      </c>
      <c r="K784" s="0" t="n">
        <v>0.6530612</v>
      </c>
      <c r="L784" s="0" t="n">
        <v>0.8979592</v>
      </c>
      <c r="M784" s="0" t="n">
        <v>0.98</v>
      </c>
    </row>
    <row r="785" customFormat="false" ht="15" hidden="false" customHeight="false" outlineLevel="0" collapsed="false">
      <c r="A785" s="0" t="s">
        <v>796</v>
      </c>
      <c r="B785" s="0" t="n">
        <v>55221</v>
      </c>
      <c r="C785" s="0" t="n">
        <v>52</v>
      </c>
      <c r="D785" s="0" t="n">
        <v>61</v>
      </c>
      <c r="E785" s="0" t="n">
        <v>147</v>
      </c>
      <c r="F785" s="0" t="n">
        <v>120</v>
      </c>
      <c r="G785" s="0" t="n">
        <v>113</v>
      </c>
      <c r="H785" s="0" t="n">
        <v>0.4333333</v>
      </c>
      <c r="I785" s="0" t="n">
        <v>0.460177</v>
      </c>
      <c r="J785" s="0" t="n">
        <v>0.539823</v>
      </c>
      <c r="K785" s="0" t="n">
        <v>0.5083333</v>
      </c>
      <c r="L785" s="0" t="n">
        <v>0.9416667</v>
      </c>
      <c r="M785" s="0" t="n">
        <v>0.8163266</v>
      </c>
    </row>
    <row r="786" customFormat="false" ht="15" hidden="false" customHeight="false" outlineLevel="0" collapsed="false">
      <c r="A786" s="0" t="s">
        <v>797</v>
      </c>
      <c r="B786" s="0" t="n">
        <v>55222</v>
      </c>
      <c r="C786" s="0" t="n">
        <v>8</v>
      </c>
      <c r="D786" s="0" t="n">
        <v>10</v>
      </c>
      <c r="E786" s="0" t="n">
        <v>26</v>
      </c>
      <c r="F786" s="0" t="n">
        <v>19</v>
      </c>
      <c r="G786" s="0" t="n">
        <v>18</v>
      </c>
      <c r="H786" s="0" t="n">
        <v>0.4210526</v>
      </c>
      <c r="I786" s="0" t="n">
        <v>0.4444444</v>
      </c>
      <c r="J786" s="0" t="n">
        <v>0.5555556</v>
      </c>
      <c r="K786" s="0" t="n">
        <v>0.5263158</v>
      </c>
      <c r="L786" s="0" t="n">
        <v>0.9473684</v>
      </c>
      <c r="M786" s="0" t="n">
        <v>0.7307692</v>
      </c>
    </row>
    <row r="787" customFormat="false" ht="15" hidden="false" customHeight="false" outlineLevel="0" collapsed="false">
      <c r="A787" s="0" t="s">
        <v>798</v>
      </c>
      <c r="B787" s="0" t="n">
        <v>55224</v>
      </c>
      <c r="C787" s="0" t="n">
        <v>126</v>
      </c>
      <c r="D787" s="0" t="n">
        <v>148</v>
      </c>
      <c r="E787" s="0" t="n">
        <v>337</v>
      </c>
      <c r="F787" s="0" t="n">
        <v>281</v>
      </c>
      <c r="G787" s="0" t="n">
        <v>274</v>
      </c>
      <c r="H787" s="0" t="n">
        <v>0.4483986</v>
      </c>
      <c r="I787" s="0" t="n">
        <v>0.459854</v>
      </c>
      <c r="J787" s="0" t="n">
        <v>0.540146</v>
      </c>
      <c r="K787" s="0" t="n">
        <v>0.5266904</v>
      </c>
      <c r="L787" s="0" t="n">
        <v>0.975089</v>
      </c>
      <c r="M787" s="0" t="n">
        <v>0.8338279</v>
      </c>
    </row>
    <row r="788" customFormat="false" ht="15" hidden="false" customHeight="false" outlineLevel="0" collapsed="false">
      <c r="A788" s="0" t="s">
        <v>799</v>
      </c>
      <c r="B788" s="0" t="n">
        <v>55225</v>
      </c>
      <c r="C788" s="0" t="n">
        <v>46</v>
      </c>
      <c r="D788" s="0" t="n">
        <v>33</v>
      </c>
      <c r="E788" s="0" t="n">
        <v>94</v>
      </c>
      <c r="F788" s="0" t="n">
        <v>81</v>
      </c>
      <c r="G788" s="0" t="n">
        <v>79</v>
      </c>
      <c r="H788" s="0" t="n">
        <v>0.5679013</v>
      </c>
      <c r="I788" s="0" t="n">
        <v>0.5822785</v>
      </c>
      <c r="J788" s="0" t="n">
        <v>0.4177215</v>
      </c>
      <c r="K788" s="0" t="n">
        <v>0.4074074</v>
      </c>
      <c r="L788" s="0" t="n">
        <v>0.9753087</v>
      </c>
      <c r="M788" s="0" t="n">
        <v>0.8617021</v>
      </c>
    </row>
    <row r="789" customFormat="false" ht="15" hidden="false" customHeight="false" outlineLevel="0" collapsed="false">
      <c r="A789" s="0" t="s">
        <v>800</v>
      </c>
      <c r="B789" s="0" t="n">
        <v>55226</v>
      </c>
      <c r="C789" s="0" t="n">
        <v>25</v>
      </c>
      <c r="D789" s="0" t="n">
        <v>18</v>
      </c>
      <c r="E789" s="0" t="n">
        <v>59</v>
      </c>
      <c r="F789" s="0" t="n">
        <v>44</v>
      </c>
      <c r="G789" s="0" t="n">
        <v>43</v>
      </c>
      <c r="H789" s="0" t="n">
        <v>0.5681818</v>
      </c>
      <c r="I789" s="0" t="n">
        <v>0.5813953</v>
      </c>
      <c r="J789" s="0" t="n">
        <v>0.4186046</v>
      </c>
      <c r="K789" s="0" t="n">
        <v>0.4090909</v>
      </c>
      <c r="L789" s="0" t="n">
        <v>0.9772727</v>
      </c>
      <c r="M789" s="0" t="n">
        <v>0.7457627</v>
      </c>
    </row>
    <row r="790" customFormat="false" ht="15" hidden="false" customHeight="false" outlineLevel="0" collapsed="false">
      <c r="A790" s="0" t="s">
        <v>801</v>
      </c>
      <c r="B790" s="0" t="n">
        <v>55228</v>
      </c>
      <c r="C790" s="0" t="n">
        <v>26</v>
      </c>
      <c r="D790" s="0" t="n">
        <v>19</v>
      </c>
      <c r="E790" s="0" t="n">
        <v>52</v>
      </c>
      <c r="F790" s="0" t="n">
        <v>45</v>
      </c>
      <c r="G790" s="0" t="n">
        <v>45</v>
      </c>
      <c r="H790" s="0" t="n">
        <v>0.5777778</v>
      </c>
      <c r="I790" s="0" t="n">
        <v>0.5777778</v>
      </c>
      <c r="J790" s="0" t="n">
        <v>0.4222222</v>
      </c>
      <c r="K790" s="0" t="n">
        <v>0.4222222</v>
      </c>
      <c r="L790" s="0" t="n">
        <v>1</v>
      </c>
      <c r="M790" s="0" t="n">
        <v>0.8653846</v>
      </c>
    </row>
    <row r="791" customFormat="false" ht="15" hidden="false" customHeight="false" outlineLevel="0" collapsed="false">
      <c r="A791" s="0" t="s">
        <v>802</v>
      </c>
      <c r="B791" s="0" t="n">
        <v>55229</v>
      </c>
      <c r="C791" s="0" t="n">
        <v>33</v>
      </c>
      <c r="D791" s="0" t="n">
        <v>23</v>
      </c>
      <c r="E791" s="0" t="n">
        <v>77</v>
      </c>
      <c r="F791" s="0" t="n">
        <v>59</v>
      </c>
      <c r="G791" s="0" t="n">
        <v>56</v>
      </c>
      <c r="H791" s="0" t="n">
        <v>0.6770833</v>
      </c>
      <c r="I791" s="0" t="n">
        <v>0.6914893</v>
      </c>
      <c r="J791" s="0" t="n">
        <v>0.3085106</v>
      </c>
      <c r="K791" s="0" t="n">
        <v>0.3020833</v>
      </c>
      <c r="L791" s="0" t="n">
        <v>0.9791667</v>
      </c>
      <c r="M791" s="0" t="n">
        <v>0.8571429</v>
      </c>
    </row>
    <row r="792" customFormat="false" ht="15" hidden="false" customHeight="false" outlineLevel="0" collapsed="false">
      <c r="A792" s="0" t="s">
        <v>803</v>
      </c>
      <c r="B792" s="0" t="n">
        <v>55232</v>
      </c>
      <c r="C792" s="0" t="n">
        <v>39</v>
      </c>
      <c r="D792" s="0" t="n">
        <v>23</v>
      </c>
      <c r="E792" s="0" t="n">
        <v>81</v>
      </c>
      <c r="F792" s="0" t="n">
        <v>66</v>
      </c>
      <c r="G792" s="0" t="n">
        <v>62</v>
      </c>
      <c r="H792" s="0" t="n">
        <v>0.5909091</v>
      </c>
      <c r="I792" s="0" t="n">
        <v>0.6290323</v>
      </c>
      <c r="J792" s="0" t="n">
        <v>0.3709677</v>
      </c>
      <c r="K792" s="0" t="n">
        <v>0.3484848</v>
      </c>
      <c r="L792" s="0" t="n">
        <v>0.9393939</v>
      </c>
      <c r="M792" s="0" t="n">
        <v>0.8148148</v>
      </c>
    </row>
    <row r="793" customFormat="false" ht="15" hidden="false" customHeight="false" outlineLevel="0" collapsed="false">
      <c r="A793" s="0" t="s">
        <v>804</v>
      </c>
      <c r="B793" s="0" t="n">
        <v>55236</v>
      </c>
      <c r="C793" s="0" t="n">
        <v>181</v>
      </c>
      <c r="D793" s="0" t="n">
        <v>120</v>
      </c>
      <c r="E793" s="0" t="n">
        <v>390</v>
      </c>
      <c r="F793" s="0" t="n">
        <v>313</v>
      </c>
      <c r="G793" s="0" t="n">
        <v>301</v>
      </c>
      <c r="H793" s="0" t="n">
        <v>0.5782748</v>
      </c>
      <c r="I793" s="0" t="n">
        <v>0.6013289</v>
      </c>
      <c r="J793" s="0" t="n">
        <v>0.3986711</v>
      </c>
      <c r="K793" s="0" t="n">
        <v>0.3833866</v>
      </c>
      <c r="L793" s="0" t="n">
        <v>0.9616613</v>
      </c>
      <c r="M793" s="0" t="n">
        <v>0.8025641</v>
      </c>
    </row>
    <row r="794" customFormat="false" ht="15" hidden="false" customHeight="false" outlineLevel="0" collapsed="false">
      <c r="A794" s="0" t="s">
        <v>805</v>
      </c>
      <c r="B794" s="0" t="n">
        <v>55237</v>
      </c>
      <c r="C794" s="0" t="n">
        <v>75</v>
      </c>
      <c r="D794" s="0" t="n">
        <v>71</v>
      </c>
      <c r="E794" s="0" t="n">
        <v>166</v>
      </c>
      <c r="F794" s="0" t="n">
        <v>148</v>
      </c>
      <c r="G794" s="0" t="n">
        <v>146</v>
      </c>
      <c r="H794" s="0" t="n">
        <v>0.5067568</v>
      </c>
      <c r="I794" s="0" t="n">
        <v>0.5136986</v>
      </c>
      <c r="J794" s="0" t="n">
        <v>0.4863014</v>
      </c>
      <c r="K794" s="0" t="n">
        <v>0.4797297</v>
      </c>
      <c r="L794" s="0" t="n">
        <v>0.9864865</v>
      </c>
      <c r="M794" s="0" t="n">
        <v>0.8915663</v>
      </c>
    </row>
    <row r="795" customFormat="false" ht="15" hidden="false" customHeight="false" outlineLevel="0" collapsed="false">
      <c r="A795" s="0" t="s">
        <v>806</v>
      </c>
      <c r="B795" s="0" t="n">
        <v>55239</v>
      </c>
      <c r="C795" s="0" t="n">
        <v>16</v>
      </c>
      <c r="D795" s="0" t="n">
        <v>11</v>
      </c>
      <c r="E795" s="0" t="n">
        <v>30</v>
      </c>
      <c r="F795" s="0" t="n">
        <v>27</v>
      </c>
      <c r="G795" s="0" t="n">
        <v>27</v>
      </c>
      <c r="H795" s="0" t="n">
        <v>0.5925926</v>
      </c>
      <c r="I795" s="0" t="n">
        <v>0.5925926</v>
      </c>
      <c r="J795" s="0" t="n">
        <v>0.4074074</v>
      </c>
      <c r="K795" s="0" t="n">
        <v>0.4074074</v>
      </c>
      <c r="L795" s="0" t="n">
        <v>1</v>
      </c>
      <c r="M795" s="0" t="n">
        <v>0.9</v>
      </c>
    </row>
    <row r="796" customFormat="false" ht="15" hidden="false" customHeight="false" outlineLevel="0" collapsed="false">
      <c r="A796" s="0" t="s">
        <v>807</v>
      </c>
      <c r="B796" s="0" t="n">
        <v>55241</v>
      </c>
      <c r="C796" s="0" t="n">
        <v>27</v>
      </c>
      <c r="D796" s="0" t="n">
        <v>41</v>
      </c>
      <c r="E796" s="0" t="n">
        <v>91</v>
      </c>
      <c r="F796" s="0" t="n">
        <v>69</v>
      </c>
      <c r="G796" s="0" t="n">
        <v>68</v>
      </c>
      <c r="H796" s="0" t="n">
        <v>0.3913043</v>
      </c>
      <c r="I796" s="0" t="n">
        <v>0.3970588</v>
      </c>
      <c r="J796" s="0" t="n">
        <v>0.6029412</v>
      </c>
      <c r="K796" s="0" t="n">
        <v>0.5942029</v>
      </c>
      <c r="L796" s="0" t="n">
        <v>0.9855072</v>
      </c>
      <c r="M796" s="0" t="n">
        <v>0.7582418</v>
      </c>
    </row>
    <row r="797" customFormat="false" ht="15" hidden="false" customHeight="false" outlineLevel="0" collapsed="false">
      <c r="A797" s="0" t="s">
        <v>808</v>
      </c>
      <c r="B797" s="0" t="n">
        <v>55242</v>
      </c>
      <c r="C797" s="0" t="n">
        <v>42</v>
      </c>
      <c r="D797" s="0" t="n">
        <v>26</v>
      </c>
      <c r="E797" s="0" t="n">
        <v>81</v>
      </c>
      <c r="F797" s="0" t="n">
        <v>69</v>
      </c>
      <c r="G797" s="0" t="n">
        <v>68</v>
      </c>
      <c r="H797" s="0" t="n">
        <v>0.6086956</v>
      </c>
      <c r="I797" s="0" t="n">
        <v>0.6176471</v>
      </c>
      <c r="J797" s="0" t="n">
        <v>0.3823529</v>
      </c>
      <c r="K797" s="0" t="n">
        <v>0.3768116</v>
      </c>
      <c r="L797" s="0" t="n">
        <v>0.9855072</v>
      </c>
      <c r="M797" s="0" t="n">
        <v>0.8518519</v>
      </c>
    </row>
    <row r="798" customFormat="false" ht="15" hidden="false" customHeight="false" outlineLevel="0" collapsed="false">
      <c r="A798" s="0" t="s">
        <v>809</v>
      </c>
      <c r="B798" s="0" t="n">
        <v>55243</v>
      </c>
      <c r="C798" s="0" t="n">
        <v>59</v>
      </c>
      <c r="D798" s="0" t="n">
        <v>16</v>
      </c>
      <c r="E798" s="0" t="n">
        <v>97</v>
      </c>
      <c r="F798" s="0" t="n">
        <v>81</v>
      </c>
      <c r="G798" s="0" t="n">
        <v>76</v>
      </c>
      <c r="H798" s="0" t="n">
        <v>0.728395</v>
      </c>
      <c r="I798" s="0" t="n">
        <v>0.7763158</v>
      </c>
      <c r="J798" s="0" t="n">
        <v>0.2105263</v>
      </c>
      <c r="K798" s="0" t="n">
        <v>0.1975309</v>
      </c>
      <c r="L798" s="0" t="n">
        <v>0.9382716</v>
      </c>
      <c r="M798" s="0" t="n">
        <v>0.8350515</v>
      </c>
    </row>
    <row r="799" customFormat="false" ht="15" hidden="false" customHeight="false" outlineLevel="0" collapsed="false">
      <c r="A799" s="0" t="s">
        <v>810</v>
      </c>
      <c r="B799" s="0" t="n">
        <v>55244</v>
      </c>
      <c r="C799" s="0" t="n">
        <v>96</v>
      </c>
      <c r="D799" s="0" t="n">
        <v>69</v>
      </c>
      <c r="E799" s="0" t="n">
        <v>196</v>
      </c>
      <c r="F799" s="0" t="n">
        <v>173</v>
      </c>
      <c r="G799" s="0" t="n">
        <v>165</v>
      </c>
      <c r="H799" s="0" t="n">
        <v>0.5549133</v>
      </c>
      <c r="I799" s="0" t="n">
        <v>0.5818182</v>
      </c>
      <c r="J799" s="0" t="n">
        <v>0.4181818</v>
      </c>
      <c r="K799" s="0" t="n">
        <v>0.3988439</v>
      </c>
      <c r="L799" s="0" t="n">
        <v>0.9537572</v>
      </c>
      <c r="M799" s="0" t="n">
        <v>0.8826531</v>
      </c>
    </row>
    <row r="800" customFormat="false" ht="15" hidden="false" customHeight="false" outlineLevel="0" collapsed="false">
      <c r="A800" s="0" t="s">
        <v>811</v>
      </c>
      <c r="B800" s="0" t="n">
        <v>55245</v>
      </c>
      <c r="C800" s="0" t="n">
        <v>65</v>
      </c>
      <c r="D800" s="0" t="n">
        <v>39</v>
      </c>
      <c r="E800" s="0" t="n">
        <v>122</v>
      </c>
      <c r="F800" s="0" t="n">
        <v>105</v>
      </c>
      <c r="G800" s="0" t="n">
        <v>104</v>
      </c>
      <c r="H800" s="0" t="n">
        <f aca="false">C800/F800</f>
        <v>0.619047619047619</v>
      </c>
      <c r="I800" s="0" t="n">
        <f aca="false">C800/G800</f>
        <v>0.625</v>
      </c>
      <c r="J800" s="0" t="n">
        <f aca="false">D800/G800</f>
        <v>0.375</v>
      </c>
      <c r="K800" s="0" t="n">
        <f aca="false">D800/F800</f>
        <v>0.371428571428571</v>
      </c>
      <c r="L800" s="0" t="n">
        <f aca="false">G800/F800</f>
        <v>0.990476190476191</v>
      </c>
      <c r="M800" s="0" t="n">
        <f aca="false">F800/E800</f>
        <v>0.860655737704918</v>
      </c>
    </row>
    <row r="801" customFormat="false" ht="15" hidden="false" customHeight="false" outlineLevel="0" collapsed="false">
      <c r="A801" s="0" t="s">
        <v>812</v>
      </c>
      <c r="B801" s="0" t="n">
        <v>55246</v>
      </c>
      <c r="C801" s="0" t="n">
        <v>63</v>
      </c>
      <c r="D801" s="0" t="n">
        <v>23</v>
      </c>
      <c r="E801" s="0" t="n">
        <v>106</v>
      </c>
      <c r="F801" s="0" t="n">
        <v>88</v>
      </c>
      <c r="G801" s="0" t="n">
        <v>86</v>
      </c>
      <c r="H801" s="0" t="n">
        <v>0.7159091</v>
      </c>
      <c r="I801" s="0" t="n">
        <v>0.7325581</v>
      </c>
      <c r="J801" s="0" t="n">
        <v>0.2674419</v>
      </c>
      <c r="K801" s="0" t="n">
        <v>0.2613636</v>
      </c>
      <c r="L801" s="0" t="n">
        <v>0.9772727</v>
      </c>
      <c r="M801" s="0" t="n">
        <v>0.8301887</v>
      </c>
    </row>
    <row r="802" customFormat="false" ht="15" hidden="false" customHeight="false" outlineLevel="0" collapsed="false">
      <c r="A802" s="0" t="s">
        <v>813</v>
      </c>
      <c r="B802" s="0" t="n">
        <v>55247</v>
      </c>
      <c r="C802" s="0" t="n">
        <v>12</v>
      </c>
      <c r="D802" s="0" t="n">
        <v>19</v>
      </c>
      <c r="E802" s="0" t="n">
        <v>44</v>
      </c>
      <c r="F802" s="0" t="n">
        <v>33</v>
      </c>
      <c r="G802" s="0" t="n">
        <v>31</v>
      </c>
      <c r="H802" s="0" t="n">
        <v>0.3636364</v>
      </c>
      <c r="I802" s="0" t="n">
        <v>0.3870968</v>
      </c>
      <c r="J802" s="0" t="n">
        <v>0.6129032</v>
      </c>
      <c r="K802" s="0" t="n">
        <v>0.5757576</v>
      </c>
      <c r="L802" s="0" t="n">
        <v>0.9393939</v>
      </c>
      <c r="M802" s="0" t="n">
        <v>0.75</v>
      </c>
    </row>
    <row r="803" customFormat="false" ht="15" hidden="false" customHeight="false" outlineLevel="0" collapsed="false">
      <c r="A803" s="0" t="s">
        <v>814</v>
      </c>
      <c r="B803" s="0" t="n">
        <v>55248</v>
      </c>
      <c r="C803" s="0" t="n">
        <v>63.5</v>
      </c>
      <c r="D803" s="0" t="n">
        <v>57</v>
      </c>
      <c r="E803" s="0" t="n">
        <v>149</v>
      </c>
      <c r="F803" s="0" t="n">
        <v>125</v>
      </c>
      <c r="G803" s="0" t="n">
        <v>120.5</v>
      </c>
      <c r="H803" s="0" t="n">
        <v>0.508</v>
      </c>
      <c r="I803" s="0" t="n">
        <v>0.526971</v>
      </c>
      <c r="J803" s="0" t="n">
        <v>0.473029</v>
      </c>
      <c r="K803" s="0" t="n">
        <v>0.456</v>
      </c>
      <c r="L803" s="0" t="n">
        <v>0.964</v>
      </c>
      <c r="M803" s="0" t="n">
        <v>0.8389262</v>
      </c>
    </row>
    <row r="804" customFormat="false" ht="15" hidden="false" customHeight="false" outlineLevel="0" collapsed="false">
      <c r="A804" s="0" t="s">
        <v>815</v>
      </c>
      <c r="B804" s="0" t="n">
        <v>55250</v>
      </c>
      <c r="C804" s="0" t="n">
        <v>72</v>
      </c>
      <c r="D804" s="0" t="n">
        <v>56</v>
      </c>
      <c r="E804" s="0" t="n">
        <v>151</v>
      </c>
      <c r="F804" s="0" t="n">
        <v>130</v>
      </c>
      <c r="G804" s="0" t="n">
        <v>128</v>
      </c>
      <c r="H804" s="0" t="n">
        <v>0.5538462</v>
      </c>
      <c r="I804" s="0" t="n">
        <v>0.5625</v>
      </c>
      <c r="J804" s="0" t="n">
        <v>0.4375</v>
      </c>
      <c r="K804" s="0" t="n">
        <v>0.4307692</v>
      </c>
      <c r="L804" s="0" t="n">
        <v>0.9846154</v>
      </c>
      <c r="M804" s="0" t="n">
        <v>0.8609272</v>
      </c>
    </row>
    <row r="805" customFormat="false" ht="15" hidden="false" customHeight="false" outlineLevel="0" collapsed="false">
      <c r="A805" s="0" t="s">
        <v>816</v>
      </c>
      <c r="B805" s="0" t="n">
        <v>55251</v>
      </c>
      <c r="C805" s="0" t="n">
        <v>76</v>
      </c>
      <c r="D805" s="0" t="n">
        <v>6</v>
      </c>
      <c r="E805" s="0" t="n">
        <v>101</v>
      </c>
      <c r="F805" s="0" t="n">
        <v>85</v>
      </c>
      <c r="G805" s="0" t="n">
        <v>82</v>
      </c>
      <c r="H805" s="0" t="n">
        <v>0.8941177</v>
      </c>
      <c r="I805" s="0" t="n">
        <v>0.9268293</v>
      </c>
      <c r="J805" s="0" t="n">
        <v>0.0731707</v>
      </c>
      <c r="K805" s="0" t="n">
        <v>0.0705882</v>
      </c>
      <c r="L805" s="0" t="n">
        <v>0.9647059</v>
      </c>
      <c r="M805" s="0" t="n">
        <v>0.8415841</v>
      </c>
    </row>
    <row r="806" customFormat="false" ht="15" hidden="false" customHeight="false" outlineLevel="0" collapsed="false">
      <c r="A806" s="0" t="s">
        <v>817</v>
      </c>
      <c r="B806" s="0" t="n">
        <v>55252</v>
      </c>
      <c r="C806" s="0" t="n">
        <v>33</v>
      </c>
      <c r="D806" s="0" t="n">
        <v>36</v>
      </c>
      <c r="E806" s="0" t="n">
        <v>104</v>
      </c>
      <c r="F806" s="0" t="n">
        <v>69</v>
      </c>
      <c r="G806" s="0" t="n">
        <v>69</v>
      </c>
      <c r="H806" s="0" t="n">
        <v>0.4782609</v>
      </c>
      <c r="I806" s="0" t="n">
        <v>0.4782609</v>
      </c>
      <c r="J806" s="0" t="n">
        <v>0.5217391</v>
      </c>
      <c r="K806" s="0" t="n">
        <v>0.5217391</v>
      </c>
      <c r="L806" s="0" t="n">
        <v>1</v>
      </c>
      <c r="M806" s="0" t="n">
        <v>0.6634616</v>
      </c>
    </row>
    <row r="807" customFormat="false" ht="15" hidden="false" customHeight="false" outlineLevel="0" collapsed="false">
      <c r="A807" s="0" t="s">
        <v>818</v>
      </c>
      <c r="B807" s="0" t="n">
        <v>55253</v>
      </c>
    </row>
    <row r="808" customFormat="false" ht="15" hidden="false" customHeight="false" outlineLevel="0" collapsed="false">
      <c r="A808" s="0" t="s">
        <v>819</v>
      </c>
      <c r="B808" s="0" t="n">
        <v>55254</v>
      </c>
      <c r="C808" s="0" t="n">
        <v>30</v>
      </c>
      <c r="D808" s="0" t="n">
        <v>7</v>
      </c>
      <c r="E808" s="0" t="n">
        <v>50</v>
      </c>
      <c r="F808" s="0" t="n">
        <v>37</v>
      </c>
      <c r="G808" s="0" t="n">
        <v>37</v>
      </c>
      <c r="H808" s="0" t="n">
        <v>0.8108108</v>
      </c>
      <c r="I808" s="0" t="n">
        <v>0.8108108</v>
      </c>
      <c r="J808" s="0" t="n">
        <v>0.1891892</v>
      </c>
      <c r="K808" s="0" t="n">
        <v>0.1891892</v>
      </c>
      <c r="L808" s="0" t="n">
        <v>1</v>
      </c>
      <c r="M808" s="0" t="n">
        <v>0.74</v>
      </c>
    </row>
    <row r="809" customFormat="false" ht="15" hidden="false" customHeight="false" outlineLevel="0" collapsed="false">
      <c r="A809" s="0" t="s">
        <v>820</v>
      </c>
      <c r="B809" s="0" t="n">
        <v>55255</v>
      </c>
      <c r="C809" s="0" t="n">
        <v>90</v>
      </c>
      <c r="D809" s="0" t="n">
        <v>69</v>
      </c>
      <c r="E809" s="0" t="n">
        <v>199</v>
      </c>
      <c r="F809" s="0" t="n">
        <v>161</v>
      </c>
      <c r="G809" s="0" t="n">
        <v>159</v>
      </c>
      <c r="H809" s="0" t="n">
        <v>0.5590062</v>
      </c>
      <c r="I809" s="0" t="n">
        <v>0.5660377</v>
      </c>
      <c r="J809" s="0" t="n">
        <v>0.4339623</v>
      </c>
      <c r="K809" s="0" t="n">
        <v>0.4285714</v>
      </c>
      <c r="L809" s="0" t="n">
        <v>0.9875776</v>
      </c>
      <c r="M809" s="0" t="n">
        <v>0.8090453</v>
      </c>
    </row>
    <row r="810" customFormat="false" ht="15" hidden="false" customHeight="false" outlineLevel="0" collapsed="false">
      <c r="A810" s="0" t="s">
        <v>821</v>
      </c>
      <c r="B810" s="0" t="n">
        <v>55256</v>
      </c>
      <c r="C810" s="0" t="n">
        <v>54</v>
      </c>
      <c r="D810" s="0" t="n">
        <v>22</v>
      </c>
      <c r="E810" s="0" t="n">
        <v>99</v>
      </c>
      <c r="F810" s="0" t="n">
        <v>79</v>
      </c>
      <c r="G810" s="0" t="n">
        <v>73</v>
      </c>
      <c r="H810" s="0" t="n">
        <v>0.6835443</v>
      </c>
      <c r="I810" s="0" t="n">
        <v>0.739726</v>
      </c>
      <c r="J810" s="0" t="n">
        <v>0.3013699</v>
      </c>
      <c r="K810" s="0" t="n">
        <v>0.278481</v>
      </c>
      <c r="L810" s="0" t="n">
        <v>0.9240506</v>
      </c>
      <c r="M810" s="0" t="n">
        <v>0.7979798</v>
      </c>
    </row>
    <row r="811" customFormat="false" ht="15" hidden="false" customHeight="false" outlineLevel="0" collapsed="false">
      <c r="A811" s="0" t="s">
        <v>822</v>
      </c>
      <c r="B811" s="0" t="n">
        <v>55257</v>
      </c>
      <c r="C811" s="0" t="n">
        <v>33</v>
      </c>
      <c r="D811" s="0" t="n">
        <v>21</v>
      </c>
      <c r="E811" s="0" t="n">
        <v>58</v>
      </c>
      <c r="F811" s="0" t="n">
        <v>57</v>
      </c>
      <c r="G811" s="0" t="n">
        <v>54</v>
      </c>
      <c r="H811" s="0" t="n">
        <v>0.5789474</v>
      </c>
      <c r="I811" s="0" t="n">
        <v>0.6111111</v>
      </c>
      <c r="J811" s="0" t="n">
        <v>0.3888889</v>
      </c>
      <c r="K811" s="0" t="n">
        <v>0.368421</v>
      </c>
      <c r="L811" s="0" t="n">
        <v>0.9473684</v>
      </c>
      <c r="M811" s="0" t="n">
        <v>0.9827586</v>
      </c>
    </row>
    <row r="812" customFormat="false" ht="15" hidden="false" customHeight="false" outlineLevel="0" collapsed="false">
      <c r="A812" s="0" t="s">
        <v>823</v>
      </c>
      <c r="B812" s="0" t="n">
        <v>55258</v>
      </c>
    </row>
    <row r="813" customFormat="false" ht="15" hidden="false" customHeight="false" outlineLevel="0" collapsed="false">
      <c r="A813" s="0" t="s">
        <v>824</v>
      </c>
      <c r="B813" s="0" t="n">
        <v>55260</v>
      </c>
      <c r="C813" s="0" t="n">
        <v>32</v>
      </c>
      <c r="D813" s="0" t="n">
        <v>24</v>
      </c>
      <c r="E813" s="0" t="n">
        <v>66</v>
      </c>
      <c r="F813" s="0" t="n">
        <v>57</v>
      </c>
      <c r="G813" s="0" t="n">
        <v>56</v>
      </c>
      <c r="H813" s="0" t="n">
        <v>0.5614035</v>
      </c>
      <c r="I813" s="0" t="n">
        <v>0.5714286</v>
      </c>
      <c r="J813" s="0" t="n">
        <v>0.4285714</v>
      </c>
      <c r="K813" s="0" t="n">
        <v>0.4210526</v>
      </c>
      <c r="L813" s="0" t="n">
        <v>0.9824561</v>
      </c>
      <c r="M813" s="0" t="n">
        <v>0.8636364</v>
      </c>
    </row>
    <row r="814" customFormat="false" ht="15" hidden="false" customHeight="false" outlineLevel="0" collapsed="false">
      <c r="A814" s="0" t="s">
        <v>825</v>
      </c>
      <c r="B814" s="0" t="n">
        <v>55261</v>
      </c>
      <c r="C814" s="0" t="n">
        <v>46</v>
      </c>
      <c r="D814" s="0" t="n">
        <v>49</v>
      </c>
      <c r="E814" s="0" t="n">
        <v>110</v>
      </c>
      <c r="F814" s="0" t="n">
        <v>98</v>
      </c>
      <c r="G814" s="0" t="n">
        <v>95</v>
      </c>
      <c r="H814" s="0" t="n">
        <v>0.4693878</v>
      </c>
      <c r="I814" s="0" t="n">
        <v>0.4842105</v>
      </c>
      <c r="J814" s="0" t="n">
        <v>0.5157894</v>
      </c>
      <c r="K814" s="0" t="n">
        <v>0.5</v>
      </c>
      <c r="L814" s="0" t="n">
        <v>0.9693878</v>
      </c>
      <c r="M814" s="0" t="n">
        <v>0.8909091</v>
      </c>
    </row>
    <row r="815" customFormat="false" ht="15" hidden="false" customHeight="false" outlineLevel="0" collapsed="false">
      <c r="A815" s="0" t="s">
        <v>826</v>
      </c>
      <c r="B815" s="0" t="n">
        <v>55262</v>
      </c>
    </row>
    <row r="816" customFormat="false" ht="15" hidden="false" customHeight="false" outlineLevel="0" collapsed="false">
      <c r="A816" s="0" t="s">
        <v>827</v>
      </c>
      <c r="B816" s="0" t="n">
        <v>55263</v>
      </c>
      <c r="C816" s="0" t="n">
        <v>55</v>
      </c>
      <c r="D816" s="0" t="n">
        <v>23</v>
      </c>
      <c r="E816" s="0" t="n">
        <v>87</v>
      </c>
      <c r="F816" s="0" t="n">
        <v>78</v>
      </c>
      <c r="G816" s="0" t="n">
        <v>78</v>
      </c>
      <c r="H816" s="0" t="n">
        <v>0.7051282</v>
      </c>
      <c r="I816" s="0" t="n">
        <v>0.7051282</v>
      </c>
      <c r="J816" s="0" t="n">
        <v>0.2948718</v>
      </c>
      <c r="K816" s="0" t="n">
        <v>0.2948718</v>
      </c>
      <c r="L816" s="0" t="n">
        <v>1</v>
      </c>
      <c r="M816" s="0" t="n">
        <v>0.8965517</v>
      </c>
    </row>
    <row r="817" customFormat="false" ht="15" hidden="false" customHeight="false" outlineLevel="0" collapsed="false">
      <c r="A817" s="0" t="s">
        <v>828</v>
      </c>
      <c r="B817" s="0" t="n">
        <v>55264</v>
      </c>
      <c r="C817" s="0" t="n">
        <v>77</v>
      </c>
      <c r="D817" s="0" t="n">
        <v>44</v>
      </c>
      <c r="E817" s="0" t="n">
        <v>144</v>
      </c>
      <c r="F817" s="0" t="n">
        <v>124</v>
      </c>
      <c r="G817" s="0" t="n">
        <v>121</v>
      </c>
      <c r="H817" s="0" t="n">
        <v>0.6209677</v>
      </c>
      <c r="I817" s="0" t="n">
        <v>0.6363636</v>
      </c>
      <c r="J817" s="0" t="n">
        <v>0.3636364</v>
      </c>
      <c r="K817" s="0" t="n">
        <v>0.3548387</v>
      </c>
      <c r="L817" s="0" t="n">
        <v>0.9758065</v>
      </c>
      <c r="M817" s="0" t="n">
        <v>0.8611111</v>
      </c>
    </row>
    <row r="818" customFormat="false" ht="15" hidden="false" customHeight="false" outlineLevel="0" collapsed="false">
      <c r="A818" s="0" t="s">
        <v>829</v>
      </c>
      <c r="B818" s="0" t="n">
        <v>55265</v>
      </c>
      <c r="C818" s="0" t="n">
        <v>50</v>
      </c>
      <c r="D818" s="0" t="n">
        <v>18</v>
      </c>
      <c r="E818" s="0" t="n">
        <v>83</v>
      </c>
      <c r="F818" s="0" t="n">
        <v>71</v>
      </c>
      <c r="G818" s="0" t="n">
        <v>68</v>
      </c>
      <c r="H818" s="0" t="n">
        <v>0.7042254</v>
      </c>
      <c r="I818" s="0" t="n">
        <v>0.7352941</v>
      </c>
      <c r="J818" s="0" t="n">
        <v>0.2647059</v>
      </c>
      <c r="K818" s="0" t="n">
        <v>0.2535211</v>
      </c>
      <c r="L818" s="0" t="n">
        <v>0.9577465</v>
      </c>
      <c r="M818" s="0" t="n">
        <v>0.8554217</v>
      </c>
    </row>
    <row r="819" customFormat="false" ht="15" hidden="false" customHeight="false" outlineLevel="0" collapsed="false">
      <c r="A819" s="0" t="s">
        <v>830</v>
      </c>
      <c r="B819" s="0" t="n">
        <v>55266</v>
      </c>
      <c r="C819" s="0" t="n">
        <v>27</v>
      </c>
      <c r="D819" s="0" t="n">
        <v>14</v>
      </c>
      <c r="E819" s="0" t="n">
        <v>53</v>
      </c>
      <c r="F819" s="0" t="n">
        <v>43</v>
      </c>
      <c r="G819" s="0" t="n">
        <v>41</v>
      </c>
      <c r="H819" s="0" t="n">
        <v>0.627907</v>
      </c>
      <c r="I819" s="0" t="n">
        <v>0.6585366</v>
      </c>
      <c r="J819" s="0" t="n">
        <v>0.3414634</v>
      </c>
      <c r="K819" s="0" t="n">
        <v>0.3255814</v>
      </c>
      <c r="L819" s="0" t="n">
        <v>0.9534883</v>
      </c>
      <c r="M819" s="0" t="n">
        <v>0.8113208</v>
      </c>
    </row>
    <row r="820" customFormat="false" ht="15" hidden="false" customHeight="false" outlineLevel="0" collapsed="false">
      <c r="A820" s="0" t="s">
        <v>831</v>
      </c>
      <c r="B820" s="0" t="n">
        <v>55267</v>
      </c>
      <c r="C820" s="0" t="n">
        <v>46</v>
      </c>
      <c r="D820" s="0" t="n">
        <v>20</v>
      </c>
      <c r="E820" s="0" t="n">
        <v>82</v>
      </c>
      <c r="F820" s="0" t="n">
        <v>68</v>
      </c>
      <c r="G820" s="0" t="n">
        <v>66</v>
      </c>
      <c r="H820" s="0" t="n">
        <v>0.6764706</v>
      </c>
      <c r="I820" s="0" t="n">
        <v>0.6969697</v>
      </c>
      <c r="J820" s="0" t="n">
        <v>0.3030303</v>
      </c>
      <c r="K820" s="0" t="n">
        <v>0.2941177</v>
      </c>
      <c r="L820" s="0" t="n">
        <v>0.9705882</v>
      </c>
      <c r="M820" s="0" t="n">
        <v>0.8292683</v>
      </c>
    </row>
    <row r="821" customFormat="false" ht="15" hidden="false" customHeight="false" outlineLevel="0" collapsed="false">
      <c r="A821" s="0" t="s">
        <v>832</v>
      </c>
      <c r="B821" s="0" t="n">
        <v>55268</v>
      </c>
      <c r="C821" s="0" t="n">
        <v>78</v>
      </c>
      <c r="D821" s="0" t="n">
        <v>82</v>
      </c>
      <c r="E821" s="0" t="n">
        <v>333</v>
      </c>
      <c r="F821" s="0" t="n">
        <v>270</v>
      </c>
      <c r="G821" s="0" t="n">
        <v>260</v>
      </c>
      <c r="H821" s="0" t="n">
        <v>0.2888889</v>
      </c>
      <c r="I821" s="0" t="n">
        <v>0.3</v>
      </c>
      <c r="J821" s="0" t="n">
        <v>0.3153846</v>
      </c>
      <c r="K821" s="0" t="n">
        <v>0.3037037</v>
      </c>
      <c r="L821" s="0" t="n">
        <v>0.962963</v>
      </c>
      <c r="M821" s="0" t="n">
        <v>0.8108108</v>
      </c>
    </row>
    <row r="822" customFormat="false" ht="15" hidden="false" customHeight="false" outlineLevel="0" collapsed="false">
      <c r="A822" s="0" t="s">
        <v>833</v>
      </c>
      <c r="B822" s="0" t="n">
        <v>55269</v>
      </c>
      <c r="C822" s="0" t="n">
        <v>43</v>
      </c>
      <c r="D822" s="0" t="n">
        <v>9</v>
      </c>
      <c r="E822" s="0" t="n">
        <v>52</v>
      </c>
      <c r="F822" s="0" t="n">
        <v>52</v>
      </c>
      <c r="G822" s="0" t="n">
        <v>52</v>
      </c>
      <c r="H822" s="0" t="n">
        <v>0.8269231</v>
      </c>
      <c r="I822" s="0" t="n">
        <v>0.8269231</v>
      </c>
      <c r="J822" s="0" t="n">
        <v>0.1730769</v>
      </c>
      <c r="K822" s="0" t="n">
        <v>0.1730769</v>
      </c>
      <c r="L822" s="0" t="n">
        <v>1</v>
      </c>
      <c r="M822" s="0" t="n">
        <v>1</v>
      </c>
    </row>
    <row r="823" customFormat="false" ht="15" hidden="false" customHeight="false" outlineLevel="0" collapsed="false">
      <c r="A823" s="0" t="s">
        <v>834</v>
      </c>
      <c r="B823" s="0" t="n">
        <v>55270</v>
      </c>
      <c r="C823" s="0" t="n">
        <v>12</v>
      </c>
      <c r="D823" s="0" t="n">
        <v>9</v>
      </c>
      <c r="E823" s="0" t="n">
        <v>21</v>
      </c>
      <c r="F823" s="0" t="n">
        <v>21</v>
      </c>
      <c r="G823" s="0" t="n">
        <v>21</v>
      </c>
      <c r="H823" s="0" t="n">
        <v>0.5714286</v>
      </c>
      <c r="I823" s="0" t="n">
        <v>0.5714286</v>
      </c>
      <c r="J823" s="0" t="n">
        <v>0.4285714</v>
      </c>
      <c r="K823" s="0" t="n">
        <v>0.4285714</v>
      </c>
      <c r="L823" s="0" t="n">
        <v>1</v>
      </c>
      <c r="M823" s="0" t="n">
        <v>1</v>
      </c>
    </row>
    <row r="824" customFormat="false" ht="15" hidden="false" customHeight="false" outlineLevel="0" collapsed="false">
      <c r="A824" s="0" t="s">
        <v>835</v>
      </c>
      <c r="B824" s="0" t="n">
        <v>55271</v>
      </c>
      <c r="C824" s="0" t="n">
        <v>110</v>
      </c>
      <c r="D824" s="0" t="n">
        <v>80</v>
      </c>
      <c r="E824" s="0" t="n">
        <v>247</v>
      </c>
      <c r="F824" s="0" t="n">
        <v>200</v>
      </c>
      <c r="G824" s="0" t="n">
        <v>190</v>
      </c>
      <c r="H824" s="0" t="n">
        <v>0.55</v>
      </c>
      <c r="I824" s="0" t="n">
        <v>0.5789474</v>
      </c>
      <c r="J824" s="0" t="n">
        <v>0.4210526</v>
      </c>
      <c r="K824" s="0" t="n">
        <v>0.4</v>
      </c>
      <c r="L824" s="0" t="n">
        <v>0.95</v>
      </c>
      <c r="M824" s="0" t="n">
        <v>0.8097166</v>
      </c>
    </row>
    <row r="825" customFormat="false" ht="15" hidden="false" customHeight="false" outlineLevel="0" collapsed="false">
      <c r="A825" s="0" t="s">
        <v>836</v>
      </c>
      <c r="B825" s="0" t="n">
        <v>55272</v>
      </c>
      <c r="C825" s="0" t="n">
        <v>70</v>
      </c>
      <c r="D825" s="0" t="n">
        <v>85</v>
      </c>
      <c r="E825" s="0" t="n">
        <v>208</v>
      </c>
      <c r="F825" s="0" t="n">
        <v>160</v>
      </c>
      <c r="G825" s="0" t="n">
        <v>155</v>
      </c>
      <c r="H825" s="0" t="n">
        <v>0.4375</v>
      </c>
      <c r="I825" s="0" t="n">
        <v>0.4516129</v>
      </c>
      <c r="J825" s="0" t="n">
        <v>0.5483871</v>
      </c>
      <c r="K825" s="0" t="n">
        <v>0.53125</v>
      </c>
      <c r="L825" s="0" t="n">
        <v>0.96875</v>
      </c>
      <c r="M825" s="0" t="n">
        <v>0.7692308</v>
      </c>
    </row>
    <row r="826" customFormat="false" ht="15" hidden="false" customHeight="false" outlineLevel="0" collapsed="false">
      <c r="A826" s="0" t="s">
        <v>837</v>
      </c>
      <c r="B826" s="0" t="n">
        <v>55274</v>
      </c>
      <c r="C826" s="0" t="n">
        <v>50</v>
      </c>
      <c r="D826" s="0" t="n">
        <v>54</v>
      </c>
      <c r="E826" s="0" t="n">
        <v>64</v>
      </c>
      <c r="F826" s="0" t="n">
        <v>59</v>
      </c>
      <c r="G826" s="0" t="n">
        <v>54</v>
      </c>
      <c r="H826" s="0" t="n">
        <v>0.8474576</v>
      </c>
      <c r="I826" s="0" t="n">
        <v>0.9259259</v>
      </c>
      <c r="J826" s="0" t="n">
        <v>1</v>
      </c>
      <c r="K826" s="0" t="n">
        <v>0.9152542</v>
      </c>
      <c r="L826" s="0" t="n">
        <v>0.9152542</v>
      </c>
      <c r="M826" s="0" t="n">
        <v>0.921875</v>
      </c>
    </row>
    <row r="827" customFormat="false" ht="15" hidden="false" customHeight="false" outlineLevel="0" collapsed="false">
      <c r="A827" s="0" t="s">
        <v>838</v>
      </c>
      <c r="B827" s="0" t="n">
        <v>55275</v>
      </c>
      <c r="C827" s="0" t="n">
        <v>41</v>
      </c>
      <c r="D827" s="0" t="n">
        <v>32</v>
      </c>
      <c r="E827" s="0" t="n">
        <v>93</v>
      </c>
      <c r="F827" s="0" t="n">
        <v>81</v>
      </c>
      <c r="G827" s="0" t="n">
        <v>73</v>
      </c>
      <c r="H827" s="0" t="n">
        <v>0.5061728</v>
      </c>
      <c r="I827" s="0" t="n">
        <v>0.5616438</v>
      </c>
      <c r="J827" s="0" t="n">
        <v>0.4383562</v>
      </c>
      <c r="K827" s="0" t="n">
        <v>0.3950617</v>
      </c>
      <c r="L827" s="0" t="n">
        <v>0.9012346</v>
      </c>
      <c r="M827" s="0" t="n">
        <v>0.8709677</v>
      </c>
    </row>
    <row r="828" customFormat="false" ht="15" hidden="false" customHeight="false" outlineLevel="0" collapsed="false">
      <c r="A828" s="0" t="s">
        <v>839</v>
      </c>
      <c r="B828" s="0" t="n">
        <v>55276</v>
      </c>
      <c r="C828" s="0" t="n">
        <v>18</v>
      </c>
      <c r="D828" s="0" t="n">
        <v>34</v>
      </c>
      <c r="E828" s="0" t="n">
        <v>62</v>
      </c>
      <c r="F828" s="0" t="n">
        <v>54</v>
      </c>
      <c r="G828" s="0" t="n">
        <v>52</v>
      </c>
      <c r="H828" s="0" t="n">
        <v>0.3333333</v>
      </c>
      <c r="I828" s="0" t="n">
        <v>0.3461539</v>
      </c>
      <c r="J828" s="0" t="n">
        <v>0.6538461</v>
      </c>
      <c r="K828" s="0" t="n">
        <v>0.6296296</v>
      </c>
      <c r="L828" s="0" t="n">
        <v>0.962963</v>
      </c>
      <c r="M828" s="0" t="n">
        <v>0.8709677</v>
      </c>
    </row>
    <row r="829" customFormat="false" ht="15" hidden="false" customHeight="false" outlineLevel="0" collapsed="false">
      <c r="A829" s="0" t="s">
        <v>840</v>
      </c>
      <c r="B829" s="0" t="n">
        <v>55278</v>
      </c>
      <c r="C829" s="0" t="n">
        <v>67</v>
      </c>
      <c r="D829" s="0" t="n">
        <v>37</v>
      </c>
      <c r="E829" s="0" t="n">
        <v>126</v>
      </c>
      <c r="F829" s="0" t="n">
        <v>109</v>
      </c>
      <c r="G829" s="0" t="n">
        <v>104</v>
      </c>
      <c r="H829" s="0" t="n">
        <v>0.6146789</v>
      </c>
      <c r="I829" s="0" t="n">
        <v>0.6442308</v>
      </c>
      <c r="J829" s="0" t="n">
        <v>0.3557692</v>
      </c>
      <c r="K829" s="0" t="n">
        <v>0.3394496</v>
      </c>
      <c r="L829" s="0" t="n">
        <v>0.9541284</v>
      </c>
      <c r="M829" s="0" t="n">
        <v>0.8650793</v>
      </c>
    </row>
    <row r="830" customFormat="false" ht="15" hidden="false" customHeight="false" outlineLevel="0" collapsed="false">
      <c r="A830" s="0" t="s">
        <v>841</v>
      </c>
      <c r="B830" s="0" t="n">
        <v>55279</v>
      </c>
      <c r="C830" s="0" t="n">
        <v>109</v>
      </c>
      <c r="D830" s="0" t="n">
        <v>111</v>
      </c>
      <c r="E830" s="0" t="n">
        <v>222</v>
      </c>
      <c r="F830" s="0" t="n">
        <v>220</v>
      </c>
      <c r="G830" s="0" t="n">
        <v>220</v>
      </c>
      <c r="H830" s="0" t="n">
        <v>0.4954545</v>
      </c>
      <c r="I830" s="0" t="n">
        <v>0.4954545</v>
      </c>
      <c r="J830" s="0" t="n">
        <v>0.5045455</v>
      </c>
      <c r="K830" s="0" t="n">
        <v>0.5045455</v>
      </c>
      <c r="L830" s="0" t="n">
        <v>1</v>
      </c>
      <c r="M830" s="0" t="n">
        <v>0.990991</v>
      </c>
    </row>
    <row r="831" customFormat="false" ht="15" hidden="false" customHeight="false" outlineLevel="0" collapsed="false">
      <c r="A831" s="0" t="s">
        <v>842</v>
      </c>
      <c r="B831" s="0" t="n">
        <v>55280</v>
      </c>
      <c r="C831" s="0" t="n">
        <v>31</v>
      </c>
      <c r="D831" s="0" t="n">
        <v>8</v>
      </c>
      <c r="E831" s="0" t="n">
        <v>49</v>
      </c>
      <c r="F831" s="0" t="n">
        <v>40</v>
      </c>
      <c r="G831" s="0" t="n">
        <v>39</v>
      </c>
      <c r="H831" s="0" t="n">
        <v>0.775</v>
      </c>
      <c r="I831" s="0" t="n">
        <v>0.7948718</v>
      </c>
      <c r="J831" s="0" t="n">
        <v>0.2051282</v>
      </c>
      <c r="K831" s="0" t="n">
        <v>0.2</v>
      </c>
      <c r="L831" s="0" t="n">
        <v>0.975</v>
      </c>
      <c r="M831" s="0" t="n">
        <v>0.8163266</v>
      </c>
    </row>
    <row r="832" customFormat="false" ht="15" hidden="false" customHeight="false" outlineLevel="0" collapsed="false">
      <c r="A832" s="0" t="s">
        <v>843</v>
      </c>
      <c r="B832" s="0" t="n">
        <v>55281</v>
      </c>
      <c r="C832" s="0" t="n">
        <v>35</v>
      </c>
      <c r="D832" s="0" t="n">
        <v>11</v>
      </c>
      <c r="E832" s="0" t="n">
        <v>56</v>
      </c>
      <c r="F832" s="0" t="n">
        <v>48</v>
      </c>
      <c r="G832" s="0" t="n">
        <v>46</v>
      </c>
      <c r="H832" s="0" t="n">
        <v>0.7291667</v>
      </c>
      <c r="I832" s="0" t="n">
        <v>0.7608696</v>
      </c>
      <c r="J832" s="0" t="n">
        <v>0.2391304</v>
      </c>
      <c r="K832" s="0" t="n">
        <v>0.2291667</v>
      </c>
      <c r="L832" s="0" t="n">
        <v>0.9583333</v>
      </c>
      <c r="M832" s="0" t="n">
        <v>0.8571429</v>
      </c>
    </row>
    <row r="833" customFormat="false" ht="15" hidden="false" customHeight="false" outlineLevel="0" collapsed="false">
      <c r="A833" s="0" t="s">
        <v>844</v>
      </c>
      <c r="B833" s="0" t="n">
        <v>55282</v>
      </c>
      <c r="C833" s="0" t="n">
        <v>23</v>
      </c>
      <c r="D833" s="0" t="n">
        <v>21</v>
      </c>
      <c r="E833" s="0" t="n">
        <v>54</v>
      </c>
      <c r="F833" s="0" t="n">
        <v>47</v>
      </c>
      <c r="G833" s="0" t="n">
        <v>44</v>
      </c>
      <c r="H833" s="0" t="n">
        <f aca="false">C833/F833</f>
        <v>0.48936170212766</v>
      </c>
      <c r="I833" s="0" t="n">
        <f aca="false">C833/G833</f>
        <v>0.522727272727273</v>
      </c>
      <c r="J833" s="0" t="n">
        <f aca="false">D833/G833</f>
        <v>0.477272727272727</v>
      </c>
      <c r="K833" s="0" t="n">
        <f aca="false">D833/F833</f>
        <v>0.446808510638298</v>
      </c>
      <c r="L833" s="0" t="n">
        <f aca="false">G833/F833</f>
        <v>0.936170212765958</v>
      </c>
      <c r="M833" s="0" t="n">
        <f aca="false">F833/E833</f>
        <v>0.87037037037037</v>
      </c>
    </row>
    <row r="834" customFormat="false" ht="15" hidden="false" customHeight="false" outlineLevel="0" collapsed="false">
      <c r="A834" s="0" t="s">
        <v>845</v>
      </c>
      <c r="B834" s="0" t="n">
        <v>55284</v>
      </c>
      <c r="C834" s="0" t="n">
        <v>20</v>
      </c>
      <c r="D834" s="0" t="n">
        <v>20</v>
      </c>
      <c r="E834" s="0" t="n">
        <v>57</v>
      </c>
      <c r="F834" s="0" t="n">
        <v>42</v>
      </c>
      <c r="G834" s="0" t="n">
        <v>40</v>
      </c>
      <c r="H834" s="0" t="n">
        <v>0.4761905</v>
      </c>
      <c r="I834" s="0" t="n">
        <v>0.5</v>
      </c>
      <c r="J834" s="0" t="n">
        <v>0.5</v>
      </c>
      <c r="K834" s="0" t="n">
        <v>0.4761905</v>
      </c>
      <c r="L834" s="0" t="n">
        <v>0.952381</v>
      </c>
      <c r="M834" s="0" t="n">
        <v>0.7368421</v>
      </c>
    </row>
    <row r="835" customFormat="false" ht="15" hidden="false" customHeight="false" outlineLevel="0" collapsed="false">
      <c r="A835" s="0" t="s">
        <v>846</v>
      </c>
      <c r="B835" s="0" t="n">
        <v>55285</v>
      </c>
    </row>
    <row r="836" customFormat="false" ht="15" hidden="false" customHeight="false" outlineLevel="0" collapsed="false">
      <c r="A836" s="0" t="s">
        <v>847</v>
      </c>
      <c r="B836" s="0" t="n">
        <v>55286</v>
      </c>
      <c r="C836" s="0" t="n">
        <v>40</v>
      </c>
      <c r="D836" s="0" t="n">
        <v>18</v>
      </c>
      <c r="E836" s="0" t="n">
        <v>71</v>
      </c>
      <c r="F836" s="0" t="n">
        <v>58</v>
      </c>
      <c r="G836" s="0" t="n">
        <v>58</v>
      </c>
      <c r="H836" s="0" t="n">
        <v>0.6896552</v>
      </c>
      <c r="I836" s="0" t="n">
        <v>0.6896552</v>
      </c>
      <c r="J836" s="0" t="n">
        <v>0.3103448</v>
      </c>
      <c r="K836" s="0" t="n">
        <v>0.3103448</v>
      </c>
      <c r="L836" s="0" t="n">
        <v>1</v>
      </c>
      <c r="M836" s="0" t="n">
        <v>0.8169014</v>
      </c>
    </row>
    <row r="837" customFormat="false" ht="15" hidden="false" customHeight="false" outlineLevel="0" collapsed="false">
      <c r="A837" s="0" t="s">
        <v>848</v>
      </c>
      <c r="B837" s="0" t="n">
        <v>55288</v>
      </c>
      <c r="C837" s="0" t="n">
        <v>217</v>
      </c>
      <c r="D837" s="0" t="n">
        <v>510</v>
      </c>
      <c r="E837" s="0" t="n">
        <v>1012</v>
      </c>
      <c r="F837" s="0" t="n">
        <v>795</v>
      </c>
      <c r="G837" s="0" t="n">
        <v>781</v>
      </c>
      <c r="H837" s="0" t="n">
        <f aca="false">C837/F837</f>
        <v>0.272955974842767</v>
      </c>
      <c r="I837" s="0" t="n">
        <f aca="false">C837/G837</f>
        <v>0.277848911651729</v>
      </c>
      <c r="J837" s="0" t="n">
        <f aca="false">D837/G837</f>
        <v>0.653008962868118</v>
      </c>
      <c r="K837" s="0" t="n">
        <f aca="false">D837/F837</f>
        <v>0.641509433962264</v>
      </c>
      <c r="L837" s="0" t="n">
        <f aca="false">G837/F837</f>
        <v>0.982389937106918</v>
      </c>
      <c r="M837" s="0" t="n">
        <f aca="false">F837/E837</f>
        <v>0.785573122529644</v>
      </c>
    </row>
    <row r="838" customFormat="false" ht="15" hidden="false" customHeight="false" outlineLevel="0" collapsed="false">
      <c r="A838" s="0" t="s">
        <v>849</v>
      </c>
      <c r="B838" s="0" t="n">
        <v>55289</v>
      </c>
      <c r="C838" s="0" t="n">
        <v>25</v>
      </c>
      <c r="D838" s="0" t="n">
        <v>11</v>
      </c>
      <c r="E838" s="0" t="n">
        <v>43</v>
      </c>
      <c r="F838" s="0" t="n">
        <v>42</v>
      </c>
      <c r="G838" s="0" t="n">
        <v>36</v>
      </c>
      <c r="H838" s="0" t="n">
        <v>0.5952381</v>
      </c>
      <c r="I838" s="0" t="n">
        <v>0.6944444</v>
      </c>
      <c r="J838" s="0" t="n">
        <v>0.3055556</v>
      </c>
      <c r="K838" s="0" t="n">
        <v>0.2619048</v>
      </c>
      <c r="L838" s="0" t="n">
        <v>0.8571429</v>
      </c>
      <c r="M838" s="0" t="n">
        <v>0.9767442</v>
      </c>
    </row>
    <row r="839" customFormat="false" ht="15" hidden="false" customHeight="false" outlineLevel="0" collapsed="false">
      <c r="A839" s="0" t="s">
        <v>850</v>
      </c>
      <c r="B839" s="0" t="n">
        <v>55290</v>
      </c>
      <c r="C839" s="0" t="n">
        <v>25</v>
      </c>
      <c r="D839" s="0" t="n">
        <v>11</v>
      </c>
      <c r="E839" s="0" t="n">
        <v>37</v>
      </c>
      <c r="F839" s="0" t="n">
        <v>36</v>
      </c>
      <c r="G839" s="0" t="n">
        <v>36</v>
      </c>
      <c r="H839" s="0" t="n">
        <v>0.6944444</v>
      </c>
      <c r="I839" s="0" t="n">
        <v>0.6944444</v>
      </c>
      <c r="J839" s="0" t="n">
        <v>0.3055556</v>
      </c>
      <c r="K839" s="0" t="n">
        <v>0.3055556</v>
      </c>
      <c r="L839" s="0" t="n">
        <v>1</v>
      </c>
      <c r="M839" s="0" t="n">
        <v>0.972973</v>
      </c>
    </row>
    <row r="840" customFormat="false" ht="15" hidden="false" customHeight="false" outlineLevel="0" collapsed="false">
      <c r="A840" s="0" t="s">
        <v>851</v>
      </c>
      <c r="B840" s="0" t="n">
        <v>55291</v>
      </c>
      <c r="C840" s="0" t="n">
        <v>1204</v>
      </c>
      <c r="D840" s="0" t="n">
        <v>1323</v>
      </c>
      <c r="E840" s="0" t="n">
        <v>3357</v>
      </c>
      <c r="F840" s="0" t="n">
        <v>2600</v>
      </c>
      <c r="G840" s="0" t="n">
        <v>2527</v>
      </c>
      <c r="H840" s="0" t="n">
        <v>0.4630769</v>
      </c>
      <c r="I840" s="0" t="n">
        <v>0.4764543</v>
      </c>
      <c r="J840" s="0" t="n">
        <v>0.5235457</v>
      </c>
      <c r="K840" s="0" t="n">
        <v>0.5088462</v>
      </c>
      <c r="L840" s="0" t="n">
        <v>0.9719231</v>
      </c>
      <c r="M840" s="0" t="n">
        <v>0.774501</v>
      </c>
    </row>
    <row r="841" customFormat="false" ht="15" hidden="false" customHeight="false" outlineLevel="0" collapsed="false">
      <c r="A841" s="0" t="s">
        <v>852</v>
      </c>
      <c r="B841" s="0" t="n">
        <v>55292</v>
      </c>
      <c r="C841" s="0" t="n">
        <v>17</v>
      </c>
      <c r="D841" s="0" t="n">
        <v>13</v>
      </c>
      <c r="E841" s="0" t="n">
        <v>41</v>
      </c>
      <c r="F841" s="0" t="n">
        <v>31</v>
      </c>
      <c r="G841" s="0" t="n">
        <v>30</v>
      </c>
      <c r="H841" s="0" t="n">
        <v>0.5483871</v>
      </c>
      <c r="I841" s="0" t="n">
        <v>0.5666667</v>
      </c>
      <c r="J841" s="0" t="n">
        <v>0.4333333</v>
      </c>
      <c r="K841" s="0" t="n">
        <v>0.4193548</v>
      </c>
      <c r="L841" s="0" t="n">
        <v>0.9677419</v>
      </c>
      <c r="M841" s="0" t="n">
        <v>0.7560976</v>
      </c>
    </row>
    <row r="842" customFormat="false" ht="15" hidden="false" customHeight="false" outlineLevel="0" collapsed="false">
      <c r="A842" s="0" t="s">
        <v>853</v>
      </c>
      <c r="B842" s="0" t="n">
        <v>55293</v>
      </c>
      <c r="C842" s="0" t="n">
        <v>85</v>
      </c>
      <c r="D842" s="0" t="n">
        <v>26</v>
      </c>
      <c r="E842" s="0" t="n">
        <v>138</v>
      </c>
      <c r="F842" s="0" t="n">
        <v>118</v>
      </c>
      <c r="G842" s="0" t="n">
        <v>111</v>
      </c>
      <c r="H842" s="0" t="n">
        <v>0.720339</v>
      </c>
      <c r="I842" s="0" t="n">
        <v>0.7657658</v>
      </c>
      <c r="J842" s="0" t="n">
        <v>0.2342342</v>
      </c>
      <c r="K842" s="0" t="n">
        <v>0.220339</v>
      </c>
      <c r="L842" s="0" t="n">
        <v>0.9406779</v>
      </c>
      <c r="M842" s="0" t="n">
        <v>0.8550724</v>
      </c>
    </row>
    <row r="843" customFormat="false" ht="15" hidden="false" customHeight="false" outlineLevel="0" collapsed="false">
      <c r="A843" s="0" t="s">
        <v>854</v>
      </c>
      <c r="B843" s="0" t="n">
        <v>55295</v>
      </c>
      <c r="C843" s="0" t="n">
        <v>64</v>
      </c>
      <c r="D843" s="0" t="n">
        <v>59</v>
      </c>
      <c r="E843" s="0" t="n">
        <v>150</v>
      </c>
      <c r="F843" s="0" t="n">
        <v>126</v>
      </c>
      <c r="G843" s="0" t="n">
        <v>123</v>
      </c>
      <c r="H843" s="0" t="n">
        <v>0.5079365</v>
      </c>
      <c r="I843" s="0" t="n">
        <v>0.5203252</v>
      </c>
      <c r="J843" s="0" t="n">
        <v>0.4796748</v>
      </c>
      <c r="K843" s="0" t="n">
        <v>0.468254</v>
      </c>
      <c r="L843" s="0" t="n">
        <v>0.9761904</v>
      </c>
      <c r="M843" s="0" t="n">
        <v>0.84</v>
      </c>
    </row>
    <row r="844" customFormat="false" ht="15" hidden="false" customHeight="false" outlineLevel="0" collapsed="false">
      <c r="A844" s="0" t="s">
        <v>855</v>
      </c>
      <c r="B844" s="0" t="n">
        <v>55296</v>
      </c>
      <c r="C844" s="0" t="n">
        <v>160</v>
      </c>
      <c r="D844" s="0" t="n">
        <v>154</v>
      </c>
      <c r="E844" s="0" t="n">
        <v>375</v>
      </c>
      <c r="F844" s="0" t="n">
        <v>322</v>
      </c>
      <c r="G844" s="0" t="n">
        <v>314</v>
      </c>
      <c r="H844" s="0" t="n">
        <v>0.4968944</v>
      </c>
      <c r="I844" s="0" t="n">
        <v>0.5095541</v>
      </c>
      <c r="J844" s="0" t="n">
        <v>0.4904459</v>
      </c>
      <c r="K844" s="0" t="n">
        <v>0.4782609</v>
      </c>
      <c r="L844" s="0" t="n">
        <v>0.9751553</v>
      </c>
      <c r="M844" s="0" t="n">
        <v>0.8586667</v>
      </c>
    </row>
    <row r="845" customFormat="false" ht="15" hidden="false" customHeight="false" outlineLevel="0" collapsed="false">
      <c r="A845" s="0" t="s">
        <v>856</v>
      </c>
      <c r="B845" s="0" t="n">
        <v>55297</v>
      </c>
      <c r="C845" s="0" t="n">
        <v>49</v>
      </c>
      <c r="D845" s="0" t="n">
        <v>26</v>
      </c>
      <c r="E845" s="0" t="n">
        <v>97</v>
      </c>
      <c r="F845" s="0" t="n">
        <v>80</v>
      </c>
      <c r="G845" s="0" t="n">
        <v>75</v>
      </c>
      <c r="H845" s="0" t="n">
        <v>0.6125</v>
      </c>
      <c r="I845" s="0" t="n">
        <v>0.6533333</v>
      </c>
      <c r="J845" s="0" t="n">
        <v>0.3466667</v>
      </c>
      <c r="K845" s="0" t="n">
        <v>0.325</v>
      </c>
      <c r="L845" s="0" t="n">
        <v>0.9375</v>
      </c>
      <c r="M845" s="0" t="n">
        <v>0.8247423</v>
      </c>
    </row>
    <row r="846" customFormat="false" ht="15" hidden="false" customHeight="false" outlineLevel="0" collapsed="false">
      <c r="A846" s="0" t="s">
        <v>857</v>
      </c>
      <c r="B846" s="0" t="n">
        <v>55298</v>
      </c>
      <c r="C846" s="0" t="n">
        <v>98</v>
      </c>
      <c r="D846" s="0" t="n">
        <v>65</v>
      </c>
      <c r="E846" s="0" t="n">
        <v>195</v>
      </c>
      <c r="F846" s="0" t="n">
        <v>164</v>
      </c>
      <c r="G846" s="0" t="n">
        <v>163</v>
      </c>
      <c r="H846" s="0" t="n">
        <f aca="false">C846/F846</f>
        <v>0.597560975609756</v>
      </c>
      <c r="I846" s="0" t="n">
        <f aca="false">C846/G846</f>
        <v>0.601226993865031</v>
      </c>
      <c r="J846" s="0" t="n">
        <f aca="false">D846/G846</f>
        <v>0.398773006134969</v>
      </c>
      <c r="K846" s="0" t="n">
        <f aca="false">D846/F846</f>
        <v>0.396341463414634</v>
      </c>
      <c r="L846" s="0" t="n">
        <f aca="false">G846/F846</f>
        <v>0.99390243902439</v>
      </c>
      <c r="M846" s="0" t="n">
        <f aca="false">F846/E846</f>
        <v>0.841025641025641</v>
      </c>
    </row>
    <row r="847" customFormat="false" ht="15" hidden="false" customHeight="false" outlineLevel="0" collapsed="false">
      <c r="A847" s="0" t="s">
        <v>858</v>
      </c>
      <c r="B847" s="0" t="n">
        <v>55299</v>
      </c>
      <c r="C847" s="0" t="n">
        <v>28</v>
      </c>
      <c r="D847" s="0" t="n">
        <v>33</v>
      </c>
      <c r="E847" s="0" t="n">
        <v>73</v>
      </c>
      <c r="F847" s="0" t="n">
        <v>62</v>
      </c>
      <c r="G847" s="0" t="n">
        <v>61</v>
      </c>
      <c r="H847" s="0" t="n">
        <f aca="false">C847/F847</f>
        <v>0.451612903225806</v>
      </c>
      <c r="I847" s="0" t="n">
        <f aca="false">C847/G847</f>
        <v>0.459016393442623</v>
      </c>
      <c r="J847" s="0" t="n">
        <f aca="false">D847/G847</f>
        <v>0.540983606557377</v>
      </c>
      <c r="K847" s="0" t="n">
        <f aca="false">D847/F847</f>
        <v>0.532258064516129</v>
      </c>
      <c r="L847" s="0" t="n">
        <f aca="false">G847/F847</f>
        <v>0.983870967741936</v>
      </c>
      <c r="M847" s="0" t="n">
        <f aca="false">F847/E847</f>
        <v>0.849315068493151</v>
      </c>
    </row>
    <row r="848" customFormat="false" ht="15" hidden="false" customHeight="false" outlineLevel="0" collapsed="false">
      <c r="A848" s="0" t="s">
        <v>859</v>
      </c>
      <c r="B848" s="0" t="n">
        <v>55300</v>
      </c>
      <c r="C848" s="0" t="n">
        <v>65</v>
      </c>
      <c r="D848" s="0" t="n">
        <v>30</v>
      </c>
      <c r="E848" s="0" t="n">
        <v>109</v>
      </c>
      <c r="F848" s="0" t="n">
        <v>100</v>
      </c>
      <c r="G848" s="0" t="n">
        <v>95</v>
      </c>
      <c r="H848" s="0" t="n">
        <v>0.65</v>
      </c>
      <c r="I848" s="0" t="n">
        <v>0.6842105</v>
      </c>
      <c r="J848" s="0" t="n">
        <v>0.3157895</v>
      </c>
      <c r="K848" s="0" t="n">
        <v>0.3</v>
      </c>
      <c r="L848" s="0" t="n">
        <v>0.95</v>
      </c>
      <c r="M848" s="0" t="n">
        <v>0.9174312</v>
      </c>
    </row>
    <row r="849" customFormat="false" ht="15" hidden="false" customHeight="false" outlineLevel="0" collapsed="false">
      <c r="A849" s="0" t="s">
        <v>860</v>
      </c>
      <c r="B849" s="0" t="n">
        <v>55301</v>
      </c>
      <c r="C849" s="0" t="n">
        <v>54</v>
      </c>
      <c r="D849" s="0" t="n">
        <v>49</v>
      </c>
      <c r="E849" s="0" t="n">
        <v>130</v>
      </c>
      <c r="F849" s="0" t="n">
        <v>108</v>
      </c>
      <c r="G849" s="0" t="n">
        <v>103</v>
      </c>
      <c r="H849" s="0" t="n">
        <v>0.5</v>
      </c>
      <c r="I849" s="0" t="n">
        <v>0.5242718</v>
      </c>
      <c r="J849" s="0" t="n">
        <v>0.4757282</v>
      </c>
      <c r="K849" s="0" t="n">
        <v>0.4537037</v>
      </c>
      <c r="L849" s="0" t="n">
        <v>0.9537037</v>
      </c>
      <c r="M849" s="0" t="n">
        <v>0.8307692</v>
      </c>
    </row>
    <row r="850" customFormat="false" ht="15" hidden="false" customHeight="false" outlineLevel="0" collapsed="false">
      <c r="A850" s="0" t="s">
        <v>861</v>
      </c>
      <c r="B850" s="0" t="n">
        <v>55302</v>
      </c>
      <c r="C850" s="0" t="n">
        <v>211</v>
      </c>
      <c r="D850" s="0" t="n">
        <v>255</v>
      </c>
      <c r="E850" s="0" t="n">
        <v>603</v>
      </c>
      <c r="F850" s="0" t="n">
        <v>487</v>
      </c>
      <c r="G850" s="0" t="n">
        <v>466</v>
      </c>
      <c r="H850" s="0" t="n">
        <v>0.4332649</v>
      </c>
      <c r="I850" s="0" t="n">
        <v>0.4527897</v>
      </c>
      <c r="J850" s="0" t="n">
        <v>0.5472103</v>
      </c>
      <c r="K850" s="0" t="n">
        <v>0.523614</v>
      </c>
      <c r="L850" s="0" t="n">
        <v>0.9568788</v>
      </c>
      <c r="M850" s="0" t="n">
        <v>0.8076285</v>
      </c>
    </row>
    <row r="851" customFormat="false" ht="15" hidden="false" customHeight="false" outlineLevel="0" collapsed="false">
      <c r="A851" s="0" t="s">
        <v>862</v>
      </c>
      <c r="B851" s="0" t="n">
        <v>55303</v>
      </c>
      <c r="C851" s="0" t="n">
        <v>20</v>
      </c>
      <c r="D851" s="0" t="n">
        <v>31</v>
      </c>
      <c r="E851" s="0" t="n">
        <v>63</v>
      </c>
      <c r="F851" s="0" t="n">
        <v>53</v>
      </c>
      <c r="G851" s="0" t="n">
        <v>51</v>
      </c>
      <c r="H851" s="0" t="n">
        <v>0.3773585</v>
      </c>
      <c r="I851" s="0" t="n">
        <v>0.3921569</v>
      </c>
      <c r="J851" s="0" t="n">
        <v>0.6078432</v>
      </c>
      <c r="K851" s="0" t="n">
        <v>0.5849057</v>
      </c>
      <c r="L851" s="0" t="n">
        <v>0.9622642</v>
      </c>
      <c r="M851" s="0" t="n">
        <v>0.8412699</v>
      </c>
    </row>
    <row r="852" customFormat="false" ht="15" hidden="false" customHeight="false" outlineLevel="0" collapsed="false">
      <c r="A852" s="0" t="s">
        <v>863</v>
      </c>
      <c r="B852" s="0" t="n">
        <v>55304</v>
      </c>
      <c r="C852" s="0" t="n">
        <v>55</v>
      </c>
      <c r="D852" s="0" t="n">
        <v>28</v>
      </c>
      <c r="E852" s="0" t="n">
        <v>123</v>
      </c>
      <c r="F852" s="0" t="n">
        <v>88</v>
      </c>
      <c r="G852" s="0" t="n">
        <v>83</v>
      </c>
      <c r="H852" s="0" t="n">
        <v>0.625</v>
      </c>
      <c r="I852" s="0" t="n">
        <v>0.6626506</v>
      </c>
      <c r="J852" s="0" t="n">
        <v>0.3373494</v>
      </c>
      <c r="K852" s="0" t="n">
        <v>0.3181818</v>
      </c>
      <c r="L852" s="0" t="n">
        <v>0.9431818</v>
      </c>
      <c r="M852" s="0" t="n">
        <v>0.7154471</v>
      </c>
    </row>
    <row r="853" customFormat="false" ht="15" hidden="false" customHeight="false" outlineLevel="0" collapsed="false">
      <c r="A853" s="0" t="s">
        <v>864</v>
      </c>
      <c r="B853" s="0" t="n">
        <v>55306</v>
      </c>
      <c r="C853" s="0" t="n">
        <v>37</v>
      </c>
      <c r="D853" s="0" t="n">
        <v>36</v>
      </c>
      <c r="E853" s="0" t="n">
        <v>88</v>
      </c>
      <c r="F853" s="0" t="n">
        <v>73</v>
      </c>
      <c r="G853" s="0" t="n">
        <v>73</v>
      </c>
      <c r="H853" s="0" t="n">
        <f aca="false">C853/F853</f>
        <v>0.506849315068493</v>
      </c>
      <c r="I853" s="0" t="n">
        <f aca="false">C853/G853</f>
        <v>0.506849315068493</v>
      </c>
      <c r="J853" s="0" t="n">
        <f aca="false">D853/G853</f>
        <v>0.493150684931507</v>
      </c>
      <c r="K853" s="0" t="n">
        <f aca="false">D853/F853</f>
        <v>0.493150684931507</v>
      </c>
      <c r="L853" s="0" t="n">
        <f aca="false">G853/F853</f>
        <v>1</v>
      </c>
      <c r="M853" s="0" t="n">
        <f aca="false">F853/E853</f>
        <v>0.829545454545455</v>
      </c>
    </row>
    <row r="854" customFormat="false" ht="15" hidden="false" customHeight="false" outlineLevel="0" collapsed="false">
      <c r="A854" s="0" t="s">
        <v>865</v>
      </c>
      <c r="B854" s="0" t="n">
        <v>55307</v>
      </c>
    </row>
    <row r="855" customFormat="false" ht="15" hidden="false" customHeight="false" outlineLevel="0" collapsed="false">
      <c r="A855" s="0" t="s">
        <v>866</v>
      </c>
      <c r="B855" s="0" t="n">
        <v>55310</v>
      </c>
      <c r="C855" s="0" t="n">
        <v>49</v>
      </c>
      <c r="D855" s="0" t="n">
        <v>26</v>
      </c>
      <c r="E855" s="0" t="n">
        <v>90</v>
      </c>
      <c r="F855" s="0" t="n">
        <v>76</v>
      </c>
      <c r="G855" s="0" t="n">
        <v>75</v>
      </c>
      <c r="H855" s="0" t="n">
        <v>0.6447368</v>
      </c>
      <c r="I855" s="0" t="n">
        <v>0.6533333</v>
      </c>
      <c r="J855" s="0" t="n">
        <v>0.3466667</v>
      </c>
      <c r="K855" s="0" t="n">
        <v>0.3421053</v>
      </c>
      <c r="L855" s="0" t="n">
        <v>0.9868421</v>
      </c>
      <c r="M855" s="0" t="n">
        <v>0.8444445</v>
      </c>
    </row>
    <row r="856" customFormat="false" ht="15" hidden="false" customHeight="false" outlineLevel="0" collapsed="false">
      <c r="A856" s="0" t="s">
        <v>867</v>
      </c>
      <c r="B856" s="0" t="n">
        <v>55311</v>
      </c>
      <c r="C856" s="0" t="n">
        <v>10</v>
      </c>
      <c r="D856" s="0" t="n">
        <v>9</v>
      </c>
      <c r="E856" s="0" t="n">
        <v>24</v>
      </c>
      <c r="F856" s="0" t="n">
        <v>20</v>
      </c>
      <c r="G856" s="0" t="n">
        <v>19</v>
      </c>
      <c r="H856" s="0" t="n">
        <v>0.5</v>
      </c>
      <c r="I856" s="0" t="n">
        <v>0.5263158</v>
      </c>
      <c r="J856" s="0" t="n">
        <v>0.4736842</v>
      </c>
      <c r="K856" s="0" t="n">
        <v>0.45</v>
      </c>
      <c r="L856" s="0" t="n">
        <v>0.95</v>
      </c>
      <c r="M856" s="0" t="n">
        <v>0.8333333</v>
      </c>
    </row>
    <row r="857" customFormat="false" ht="15" hidden="false" customHeight="false" outlineLevel="0" collapsed="false">
      <c r="A857" s="0" t="s">
        <v>868</v>
      </c>
      <c r="B857" s="0" t="n">
        <v>55312</v>
      </c>
      <c r="C857" s="0" t="n">
        <v>54</v>
      </c>
      <c r="D857" s="0" t="n">
        <v>32</v>
      </c>
      <c r="E857" s="0" t="n">
        <v>106</v>
      </c>
      <c r="F857" s="0" t="n">
        <v>87</v>
      </c>
      <c r="G857" s="0" t="n">
        <v>86</v>
      </c>
      <c r="H857" s="0" t="n">
        <v>0.6206896</v>
      </c>
      <c r="I857" s="0" t="n">
        <v>0.627907</v>
      </c>
      <c r="J857" s="0" t="n">
        <v>0.372093</v>
      </c>
      <c r="K857" s="0" t="n">
        <v>0.3678161</v>
      </c>
      <c r="L857" s="0" t="n">
        <v>0.9885057</v>
      </c>
      <c r="M857" s="0" t="n">
        <v>0.8207547</v>
      </c>
    </row>
    <row r="858" customFormat="false" ht="15" hidden="false" customHeight="false" outlineLevel="0" collapsed="false">
      <c r="A858" s="0" t="s">
        <v>869</v>
      </c>
      <c r="B858" s="0" t="n">
        <v>55313</v>
      </c>
      <c r="C858" s="0" t="n">
        <v>32</v>
      </c>
      <c r="D858" s="0" t="n">
        <v>22</v>
      </c>
      <c r="E858" s="0" t="n">
        <v>69</v>
      </c>
      <c r="F858" s="0" t="n">
        <v>56</v>
      </c>
      <c r="G858" s="0" t="n">
        <v>54</v>
      </c>
      <c r="H858" s="0" t="n">
        <v>0.5714286</v>
      </c>
      <c r="I858" s="0" t="n">
        <v>0.5925926</v>
      </c>
      <c r="J858" s="0" t="n">
        <v>0.4074074</v>
      </c>
      <c r="K858" s="0" t="n">
        <v>0.3928571</v>
      </c>
      <c r="L858" s="0" t="n">
        <v>0.9642857</v>
      </c>
      <c r="M858" s="0" t="n">
        <v>0.8115942</v>
      </c>
    </row>
    <row r="859" customFormat="false" ht="15" hidden="false" customHeight="false" outlineLevel="0" collapsed="false">
      <c r="A859" s="0" t="s">
        <v>870</v>
      </c>
      <c r="B859" s="0" t="n">
        <v>55315</v>
      </c>
      <c r="C859" s="0" t="n">
        <v>52</v>
      </c>
      <c r="D859" s="0" t="n">
        <v>31</v>
      </c>
      <c r="E859" s="0" t="n">
        <v>117</v>
      </c>
      <c r="F859" s="0" t="n">
        <v>88</v>
      </c>
      <c r="G859" s="0" t="n">
        <v>83</v>
      </c>
      <c r="H859" s="0" t="n">
        <v>0.5909091</v>
      </c>
      <c r="I859" s="0" t="n">
        <v>0.626506</v>
      </c>
      <c r="J859" s="0" t="n">
        <v>0.373494</v>
      </c>
      <c r="K859" s="0" t="n">
        <v>0.3522727</v>
      </c>
      <c r="L859" s="0" t="n">
        <v>0.9431818</v>
      </c>
      <c r="M859" s="0" t="n">
        <v>0.7521368</v>
      </c>
    </row>
    <row r="860" customFormat="false" ht="15" hidden="false" customHeight="false" outlineLevel="0" collapsed="false">
      <c r="A860" s="0" t="s">
        <v>871</v>
      </c>
      <c r="B860" s="0" t="n">
        <v>55316</v>
      </c>
      <c r="C860" s="0" t="n">
        <v>130</v>
      </c>
      <c r="D860" s="0" t="n">
        <v>115</v>
      </c>
      <c r="E860" s="0" t="n">
        <v>291</v>
      </c>
      <c r="F860" s="0" t="n">
        <v>248</v>
      </c>
      <c r="G860" s="0" t="n">
        <v>245</v>
      </c>
      <c r="H860" s="0" t="n">
        <f aca="false">C860/F860</f>
        <v>0.524193548387097</v>
      </c>
      <c r="I860" s="0" t="n">
        <f aca="false">C860/G860</f>
        <v>0.530612244897959</v>
      </c>
      <c r="J860" s="0" t="n">
        <f aca="false">D860/G860</f>
        <v>0.469387755102041</v>
      </c>
      <c r="K860" s="0" t="n">
        <f aca="false">D860/F860</f>
        <v>0.463709677419355</v>
      </c>
      <c r="L860" s="0" t="n">
        <f aca="false">G860/F860</f>
        <v>0.987903225806452</v>
      </c>
      <c r="M860" s="0" t="n">
        <f aca="false">F860/E860</f>
        <v>0.852233676975945</v>
      </c>
    </row>
    <row r="861" customFormat="false" ht="15" hidden="false" customHeight="false" outlineLevel="0" collapsed="false">
      <c r="A861" s="0" t="s">
        <v>872</v>
      </c>
      <c r="B861" s="0" t="n">
        <v>55317</v>
      </c>
      <c r="C861" s="0" t="n">
        <v>57</v>
      </c>
      <c r="D861" s="0" t="n">
        <v>36</v>
      </c>
      <c r="E861" s="0" t="n">
        <v>104</v>
      </c>
      <c r="F861" s="0" t="n">
        <v>94</v>
      </c>
      <c r="G861" s="0" t="n">
        <v>93</v>
      </c>
      <c r="H861" s="0" t="n">
        <v>0.606383</v>
      </c>
      <c r="I861" s="0" t="n">
        <v>0.6129032</v>
      </c>
      <c r="J861" s="0" t="n">
        <v>0.3870968</v>
      </c>
      <c r="K861" s="0" t="n">
        <v>0.3829787</v>
      </c>
      <c r="L861" s="0" t="n">
        <v>0.9893617</v>
      </c>
      <c r="M861" s="0" t="n">
        <v>0.9038461</v>
      </c>
    </row>
    <row r="862" customFormat="false" ht="15" hidden="false" customHeight="false" outlineLevel="0" collapsed="false">
      <c r="A862" s="0" t="s">
        <v>873</v>
      </c>
      <c r="B862" s="0" t="n">
        <v>55320</v>
      </c>
      <c r="C862" s="0" t="n">
        <v>27</v>
      </c>
      <c r="D862" s="0" t="n">
        <v>15</v>
      </c>
      <c r="E862" s="0" t="n">
        <v>56</v>
      </c>
      <c r="F862" s="0" t="n">
        <v>45</v>
      </c>
      <c r="G862" s="0" t="n">
        <v>42</v>
      </c>
      <c r="H862" s="0" t="n">
        <v>0.6</v>
      </c>
      <c r="I862" s="0" t="n">
        <v>0.6428571</v>
      </c>
      <c r="J862" s="0" t="n">
        <v>0.3571429</v>
      </c>
      <c r="K862" s="0" t="n">
        <v>0.3333333</v>
      </c>
      <c r="L862" s="0" t="n">
        <v>0.9333333</v>
      </c>
      <c r="M862" s="0" t="n">
        <v>0.8035714</v>
      </c>
    </row>
    <row r="863" customFormat="false" ht="15" hidden="false" customHeight="false" outlineLevel="0" collapsed="false">
      <c r="A863" s="0" t="s">
        <v>874</v>
      </c>
      <c r="B863" s="0" t="n">
        <v>55321</v>
      </c>
      <c r="C863" s="0" t="n">
        <v>53</v>
      </c>
      <c r="D863" s="0" t="n">
        <v>21</v>
      </c>
      <c r="E863" s="0" t="n">
        <v>86</v>
      </c>
      <c r="F863" s="0" t="n">
        <v>74</v>
      </c>
      <c r="G863" s="0" t="n">
        <v>74</v>
      </c>
      <c r="H863" s="0" t="n">
        <v>0.7162162</v>
      </c>
      <c r="I863" s="0" t="n">
        <v>0.7162162</v>
      </c>
      <c r="J863" s="0" t="n">
        <v>0.2837838</v>
      </c>
      <c r="K863" s="0" t="n">
        <v>0.2837838</v>
      </c>
      <c r="L863" s="0" t="n">
        <v>1</v>
      </c>
      <c r="M863" s="0" t="n">
        <v>0.8604651</v>
      </c>
    </row>
    <row r="864" customFormat="false" ht="15" hidden="false" customHeight="false" outlineLevel="0" collapsed="false">
      <c r="A864" s="0" t="s">
        <v>875</v>
      </c>
      <c r="B864" s="0" t="n">
        <v>55322</v>
      </c>
      <c r="C864" s="0" t="n">
        <v>27</v>
      </c>
      <c r="D864" s="0" t="n">
        <v>12</v>
      </c>
      <c r="E864" s="0" t="n">
        <v>47</v>
      </c>
      <c r="F864" s="0" t="n">
        <v>43</v>
      </c>
      <c r="G864" s="0" t="n">
        <v>39</v>
      </c>
      <c r="H864" s="0" t="n">
        <v>0.627907</v>
      </c>
      <c r="I864" s="0" t="n">
        <v>0.6923077</v>
      </c>
      <c r="J864" s="0" t="n">
        <v>0.3076923</v>
      </c>
      <c r="K864" s="0" t="n">
        <v>0.2790698</v>
      </c>
      <c r="L864" s="0" t="n">
        <v>0.9069768</v>
      </c>
      <c r="M864" s="0" t="n">
        <v>0.9148936</v>
      </c>
    </row>
    <row r="865" customFormat="false" ht="15" hidden="false" customHeight="false" outlineLevel="0" collapsed="false">
      <c r="A865" s="0" t="s">
        <v>876</v>
      </c>
      <c r="B865" s="0" t="n">
        <v>55323</v>
      </c>
      <c r="C865" s="0" t="n">
        <v>21</v>
      </c>
      <c r="D865" s="0" t="n">
        <v>21</v>
      </c>
      <c r="E865" s="0" t="n">
        <v>52</v>
      </c>
      <c r="F865" s="0" t="n">
        <v>42</v>
      </c>
      <c r="G865" s="0" t="n">
        <v>42</v>
      </c>
      <c r="H865" s="0" t="n">
        <f aca="false">C865/F865</f>
        <v>0.5</v>
      </c>
      <c r="I865" s="0" t="n">
        <f aca="false">C865/G865</f>
        <v>0.5</v>
      </c>
      <c r="J865" s="0" t="n">
        <f aca="false">D865/G865</f>
        <v>0.5</v>
      </c>
      <c r="K865" s="0" t="n">
        <f aca="false">D865/F865</f>
        <v>0.5</v>
      </c>
      <c r="L865" s="0" t="n">
        <f aca="false">G865/F865</f>
        <v>1</v>
      </c>
      <c r="M865" s="0" t="n">
        <f aca="false">F865/E865</f>
        <v>0.807692307692308</v>
      </c>
    </row>
    <row r="866" customFormat="false" ht="15" hidden="false" customHeight="false" outlineLevel="0" collapsed="false">
      <c r="A866" s="0" t="s">
        <v>877</v>
      </c>
      <c r="B866" s="0" t="n">
        <v>55324</v>
      </c>
      <c r="C866" s="0" t="n">
        <v>139</v>
      </c>
      <c r="D866" s="0" t="n">
        <v>116</v>
      </c>
      <c r="E866" s="0" t="n">
        <v>341</v>
      </c>
      <c r="F866" s="0" t="n">
        <v>266</v>
      </c>
      <c r="G866" s="0" t="n">
        <v>255</v>
      </c>
      <c r="H866" s="0" t="n">
        <v>0.5225564</v>
      </c>
      <c r="I866" s="0" t="n">
        <v>0.5450981</v>
      </c>
      <c r="J866" s="0" t="n">
        <v>0.454902</v>
      </c>
      <c r="K866" s="0" t="n">
        <v>0.4360902</v>
      </c>
      <c r="L866" s="0" t="n">
        <v>0.9586466</v>
      </c>
      <c r="M866" s="0" t="n">
        <v>0.7800586</v>
      </c>
    </row>
    <row r="867" customFormat="false" ht="15" hidden="false" customHeight="false" outlineLevel="0" collapsed="false">
      <c r="A867" s="0" t="s">
        <v>878</v>
      </c>
      <c r="B867" s="0" t="n">
        <v>55325</v>
      </c>
      <c r="C867" s="0" t="n">
        <v>18</v>
      </c>
      <c r="D867" s="0" t="n">
        <v>10</v>
      </c>
      <c r="E867" s="0" t="n">
        <v>38</v>
      </c>
      <c r="F867" s="0" t="n">
        <v>28</v>
      </c>
      <c r="G867" s="0" t="n">
        <v>28</v>
      </c>
      <c r="H867" s="0" t="n">
        <v>0.6428571</v>
      </c>
      <c r="I867" s="0" t="n">
        <v>0.6428571</v>
      </c>
      <c r="J867" s="0" t="n">
        <v>0.3571429</v>
      </c>
      <c r="K867" s="0" t="n">
        <v>0.3571429</v>
      </c>
      <c r="L867" s="0" t="n">
        <v>1</v>
      </c>
      <c r="M867" s="0" t="n">
        <v>0.7368421</v>
      </c>
    </row>
    <row r="868" customFormat="false" ht="15" hidden="false" customHeight="false" outlineLevel="0" collapsed="false">
      <c r="A868" s="0" t="s">
        <v>879</v>
      </c>
      <c r="B868" s="0" t="n">
        <v>55326</v>
      </c>
      <c r="C868" s="0" t="n">
        <v>29</v>
      </c>
      <c r="D868" s="0" t="n">
        <v>23</v>
      </c>
      <c r="E868" s="0" t="n">
        <v>60</v>
      </c>
      <c r="F868" s="0" t="n">
        <v>53</v>
      </c>
      <c r="G868" s="0" t="n">
        <v>52</v>
      </c>
      <c r="H868" s="0" t="n">
        <v>0.5471698</v>
      </c>
      <c r="I868" s="0" t="n">
        <v>0.5576923</v>
      </c>
      <c r="J868" s="0" t="n">
        <v>0.4423077</v>
      </c>
      <c r="K868" s="0" t="n">
        <v>0.4339623</v>
      </c>
      <c r="L868" s="0" t="n">
        <v>0.9811321</v>
      </c>
      <c r="M868" s="0" t="n">
        <v>0.8833333</v>
      </c>
    </row>
    <row r="869" customFormat="false" ht="15" hidden="false" customHeight="false" outlineLevel="0" collapsed="false">
      <c r="A869" s="0" t="s">
        <v>880</v>
      </c>
      <c r="B869" s="0" t="n">
        <v>55327</v>
      </c>
      <c r="C869" s="0" t="n">
        <v>94</v>
      </c>
      <c r="D869" s="0" t="n">
        <v>60</v>
      </c>
      <c r="E869" s="0" t="n">
        <v>203</v>
      </c>
      <c r="F869" s="0" t="n">
        <v>157</v>
      </c>
      <c r="G869" s="0" t="n">
        <v>154</v>
      </c>
      <c r="H869" s="0" t="n">
        <v>0.5987261</v>
      </c>
      <c r="I869" s="0" t="n">
        <v>0.6103896</v>
      </c>
      <c r="J869" s="0" t="n">
        <v>0.3896104</v>
      </c>
      <c r="K869" s="0" t="n">
        <v>0.3821656</v>
      </c>
      <c r="L869" s="0" t="n">
        <v>0.9808917</v>
      </c>
      <c r="M869" s="0" t="n">
        <v>0.773399</v>
      </c>
    </row>
    <row r="870" customFormat="false" ht="15" hidden="false" customHeight="false" outlineLevel="0" collapsed="false">
      <c r="A870" s="0" t="s">
        <v>881</v>
      </c>
      <c r="B870" s="0" t="n">
        <v>55328</v>
      </c>
      <c r="C870" s="0" t="n">
        <v>95</v>
      </c>
      <c r="D870" s="0" t="n">
        <v>98</v>
      </c>
      <c r="E870" s="0" t="n">
        <v>230</v>
      </c>
      <c r="F870" s="0" t="n">
        <v>203</v>
      </c>
      <c r="G870" s="0" t="n">
        <v>193</v>
      </c>
      <c r="H870" s="0" t="n">
        <v>0.4679803</v>
      </c>
      <c r="I870" s="0" t="n">
        <v>0.492228</v>
      </c>
      <c r="J870" s="0" t="n">
        <v>0.507772</v>
      </c>
      <c r="K870" s="0" t="n">
        <v>0.4827586</v>
      </c>
      <c r="L870" s="0" t="n">
        <v>0.9507389</v>
      </c>
      <c r="M870" s="0" t="n">
        <v>0.8826087</v>
      </c>
    </row>
    <row r="871" customFormat="false" ht="15" hidden="false" customHeight="false" outlineLevel="0" collapsed="false">
      <c r="A871" s="0" t="s">
        <v>882</v>
      </c>
      <c r="B871" s="0" t="n">
        <v>55329</v>
      </c>
      <c r="C871" s="0" t="n">
        <v>86</v>
      </c>
      <c r="D871" s="0" t="n">
        <v>53</v>
      </c>
      <c r="E871" s="0" t="n">
        <v>166</v>
      </c>
      <c r="F871" s="0" t="n">
        <v>148</v>
      </c>
      <c r="G871" s="0" t="n">
        <v>139</v>
      </c>
      <c r="H871" s="0" t="n">
        <v>0.5810811</v>
      </c>
      <c r="I871" s="0" t="n">
        <v>0.618705</v>
      </c>
      <c r="J871" s="0" t="n">
        <v>0.381295</v>
      </c>
      <c r="K871" s="0" t="n">
        <v>0.3581081</v>
      </c>
      <c r="L871" s="0" t="n">
        <v>0.9391892</v>
      </c>
      <c r="M871" s="0" t="n">
        <v>0.8915663</v>
      </c>
    </row>
    <row r="872" customFormat="false" ht="15" hidden="false" customHeight="false" outlineLevel="0" collapsed="false">
      <c r="A872" s="0" t="s">
        <v>883</v>
      </c>
      <c r="B872" s="0" t="n">
        <v>55330</v>
      </c>
      <c r="C872" s="0" t="n">
        <v>34</v>
      </c>
      <c r="D872" s="0" t="n">
        <v>23</v>
      </c>
      <c r="E872" s="0" t="n">
        <v>68</v>
      </c>
      <c r="F872" s="0" t="n">
        <v>58</v>
      </c>
      <c r="G872" s="0" t="n">
        <v>57</v>
      </c>
      <c r="H872" s="0" t="n">
        <v>0.5862069</v>
      </c>
      <c r="I872" s="0" t="n">
        <v>0.5964912</v>
      </c>
      <c r="J872" s="0" t="n">
        <v>0.4035088</v>
      </c>
      <c r="K872" s="0" t="n">
        <v>0.3965517</v>
      </c>
      <c r="L872" s="0" t="n">
        <v>0.9827586</v>
      </c>
      <c r="M872" s="0" t="n">
        <v>0.8529412</v>
      </c>
    </row>
    <row r="873" customFormat="false" ht="15" hidden="false" customHeight="false" outlineLevel="0" collapsed="false">
      <c r="A873" s="0" t="s">
        <v>884</v>
      </c>
      <c r="B873" s="0" t="n">
        <v>55331</v>
      </c>
      <c r="C873" s="0" t="n">
        <v>33</v>
      </c>
      <c r="D873" s="0" t="n">
        <v>16</v>
      </c>
      <c r="E873" s="0" t="n">
        <v>54</v>
      </c>
      <c r="F873" s="0" t="n">
        <v>50</v>
      </c>
      <c r="G873" s="0" t="n">
        <v>49</v>
      </c>
      <c r="H873" s="0" t="n">
        <v>0.66</v>
      </c>
      <c r="I873" s="0" t="n">
        <v>0.6734694</v>
      </c>
      <c r="J873" s="0" t="n">
        <v>0.3265306</v>
      </c>
      <c r="K873" s="0" t="n">
        <v>0.32</v>
      </c>
      <c r="L873" s="0" t="n">
        <v>0.98</v>
      </c>
      <c r="M873" s="0" t="n">
        <v>0.9259259</v>
      </c>
    </row>
    <row r="874" customFormat="false" ht="15" hidden="false" customHeight="false" outlineLevel="0" collapsed="false">
      <c r="A874" s="0" t="s">
        <v>885</v>
      </c>
      <c r="B874" s="0" t="n">
        <v>55332</v>
      </c>
      <c r="C874" s="0" t="n">
        <v>80</v>
      </c>
      <c r="D874" s="0" t="n">
        <v>41</v>
      </c>
      <c r="E874" s="0" t="n">
        <v>149</v>
      </c>
      <c r="F874" s="0" t="n">
        <v>122</v>
      </c>
      <c r="G874" s="0" t="n">
        <v>121</v>
      </c>
      <c r="H874" s="0" t="n">
        <v>0.6557377</v>
      </c>
      <c r="I874" s="0" t="n">
        <v>0.661157</v>
      </c>
      <c r="J874" s="0" t="n">
        <v>0.338843</v>
      </c>
      <c r="K874" s="0" t="n">
        <v>0.3360656</v>
      </c>
      <c r="L874" s="0" t="n">
        <v>0.9918033</v>
      </c>
      <c r="M874" s="0" t="n">
        <v>0.8187919</v>
      </c>
    </row>
    <row r="875" customFormat="false" ht="15" hidden="false" customHeight="false" outlineLevel="0" collapsed="false">
      <c r="A875" s="0" t="s">
        <v>886</v>
      </c>
      <c r="B875" s="0" t="n">
        <v>55333</v>
      </c>
      <c r="C875" s="0" t="n">
        <v>10</v>
      </c>
      <c r="D875" s="0" t="n">
        <v>6</v>
      </c>
      <c r="E875" s="0" t="n">
        <v>22</v>
      </c>
      <c r="F875" s="0" t="n">
        <v>17</v>
      </c>
      <c r="G875" s="0" t="n">
        <v>16</v>
      </c>
      <c r="H875" s="0" t="n">
        <f aca="false">C875/F875</f>
        <v>0.588235294117647</v>
      </c>
      <c r="I875" s="0" t="n">
        <f aca="false">C875/G875</f>
        <v>0.625</v>
      </c>
      <c r="J875" s="0" t="n">
        <f aca="false">D875/G875</f>
        <v>0.375</v>
      </c>
      <c r="K875" s="0" t="n">
        <f aca="false">D875/F875</f>
        <v>0.352941176470588</v>
      </c>
      <c r="L875" s="0" t="n">
        <f aca="false">G875/F875</f>
        <v>0.941176470588235</v>
      </c>
      <c r="M875" s="0" t="n">
        <f aca="false">F875/E875</f>
        <v>0.772727272727273</v>
      </c>
    </row>
    <row r="876" customFormat="false" ht="15" hidden="false" customHeight="false" outlineLevel="0" collapsed="false">
      <c r="A876" s="0" t="s">
        <v>887</v>
      </c>
      <c r="B876" s="0" t="n">
        <v>55334</v>
      </c>
      <c r="C876" s="0" t="n">
        <v>52</v>
      </c>
      <c r="D876" s="0" t="n">
        <v>25</v>
      </c>
      <c r="E876" s="0" t="n">
        <v>91</v>
      </c>
      <c r="F876" s="0" t="n">
        <v>79</v>
      </c>
      <c r="G876" s="0" t="n">
        <v>77</v>
      </c>
      <c r="H876" s="0" t="n">
        <v>0.6582279</v>
      </c>
      <c r="I876" s="0" t="n">
        <v>0.6753247</v>
      </c>
      <c r="J876" s="0" t="n">
        <v>0.3246753</v>
      </c>
      <c r="K876" s="0" t="n">
        <v>0.3164557</v>
      </c>
      <c r="L876" s="0" t="n">
        <v>0.9746835</v>
      </c>
      <c r="M876" s="0" t="n">
        <v>0.8681319</v>
      </c>
    </row>
    <row r="877" customFormat="false" ht="15" hidden="false" customHeight="false" outlineLevel="0" collapsed="false">
      <c r="A877" s="0" t="s">
        <v>888</v>
      </c>
      <c r="B877" s="0" t="n">
        <v>55335</v>
      </c>
      <c r="C877" s="0" t="n">
        <v>68</v>
      </c>
      <c r="D877" s="0" t="n">
        <v>51</v>
      </c>
      <c r="E877" s="0" t="n">
        <v>152</v>
      </c>
      <c r="F877" s="0" t="n">
        <v>123</v>
      </c>
      <c r="G877" s="0" t="n">
        <v>119</v>
      </c>
      <c r="H877" s="0" t="n">
        <v>0.5528455</v>
      </c>
      <c r="I877" s="0" t="n">
        <v>0.5714286</v>
      </c>
      <c r="J877" s="0" t="n">
        <v>0.4285714</v>
      </c>
      <c r="K877" s="0" t="n">
        <v>0.4146341</v>
      </c>
      <c r="L877" s="0" t="n">
        <v>0.9674796</v>
      </c>
      <c r="M877" s="0" t="n">
        <v>0.8092105</v>
      </c>
    </row>
    <row r="878" customFormat="false" ht="15" hidden="false" customHeight="false" outlineLevel="0" collapsed="false">
      <c r="A878" s="0" t="s">
        <v>889</v>
      </c>
      <c r="B878" s="0" t="n">
        <v>55336</v>
      </c>
      <c r="C878" s="0" t="n">
        <v>64</v>
      </c>
      <c r="D878" s="0" t="n">
        <v>24</v>
      </c>
      <c r="E878" s="0" t="n">
        <v>101</v>
      </c>
      <c r="F878" s="0" t="n">
        <v>90</v>
      </c>
      <c r="G878" s="0" t="n">
        <v>88</v>
      </c>
      <c r="H878" s="0" t="n">
        <v>0.7111111</v>
      </c>
      <c r="I878" s="0" t="n">
        <v>0.7272727</v>
      </c>
      <c r="J878" s="0" t="n">
        <v>0.2727273</v>
      </c>
      <c r="K878" s="0" t="n">
        <v>0.2666667</v>
      </c>
      <c r="L878" s="0" t="n">
        <v>0.9777778</v>
      </c>
      <c r="M878" s="0" t="n">
        <v>0.8910891</v>
      </c>
    </row>
    <row r="879" customFormat="false" ht="15" hidden="false" customHeight="false" outlineLevel="0" collapsed="false">
      <c r="A879" s="0" t="s">
        <v>890</v>
      </c>
      <c r="B879" s="0" t="n">
        <v>55338</v>
      </c>
      <c r="C879" s="0" t="n">
        <v>58</v>
      </c>
      <c r="D879" s="0" t="n">
        <v>34</v>
      </c>
      <c r="E879" s="0" t="n">
        <v>106</v>
      </c>
      <c r="F879" s="0" t="n">
        <v>102</v>
      </c>
      <c r="G879" s="0" t="n">
        <v>92</v>
      </c>
      <c r="H879" s="0" t="n">
        <v>0.5686275</v>
      </c>
      <c r="I879" s="0" t="n">
        <v>0.6304348</v>
      </c>
      <c r="J879" s="0" t="n">
        <v>0.3695652</v>
      </c>
      <c r="K879" s="0" t="n">
        <v>0.3333333</v>
      </c>
      <c r="L879" s="0" t="n">
        <v>0.9019608</v>
      </c>
      <c r="M879" s="0" t="n">
        <v>0.9622642</v>
      </c>
    </row>
    <row r="880" customFormat="false" ht="15" hidden="false" customHeight="false" outlineLevel="0" collapsed="false">
      <c r="A880" s="0" t="s">
        <v>891</v>
      </c>
      <c r="B880" s="0" t="n">
        <v>55339</v>
      </c>
      <c r="C880" s="0" t="n">
        <v>63</v>
      </c>
      <c r="D880" s="0" t="n">
        <v>12</v>
      </c>
      <c r="E880" s="0" t="n">
        <v>83</v>
      </c>
      <c r="F880" s="0" t="n">
        <v>76</v>
      </c>
      <c r="G880" s="0" t="n">
        <v>75</v>
      </c>
      <c r="H880" s="0" t="n">
        <v>0.8289474</v>
      </c>
      <c r="I880" s="0" t="n">
        <v>0.84</v>
      </c>
      <c r="J880" s="0" t="n">
        <v>0.16</v>
      </c>
      <c r="K880" s="0" t="n">
        <v>0.1578947</v>
      </c>
      <c r="L880" s="0" t="n">
        <v>0.9868421</v>
      </c>
      <c r="M880" s="0" t="n">
        <v>0.9156626</v>
      </c>
    </row>
    <row r="881" customFormat="false" ht="15" hidden="false" customHeight="false" outlineLevel="0" collapsed="false">
      <c r="A881" s="0" t="s">
        <v>892</v>
      </c>
      <c r="B881" s="0" t="n">
        <v>55340</v>
      </c>
    </row>
    <row r="882" customFormat="false" ht="15" hidden="false" customHeight="false" outlineLevel="0" collapsed="false">
      <c r="A882" s="0" t="s">
        <v>893</v>
      </c>
      <c r="B882" s="0" t="n">
        <v>55341</v>
      </c>
      <c r="C882" s="0" t="n">
        <v>26</v>
      </c>
      <c r="D882" s="0" t="n">
        <v>10</v>
      </c>
      <c r="E882" s="0" t="n">
        <v>42</v>
      </c>
      <c r="F882" s="0" t="n">
        <v>37</v>
      </c>
      <c r="G882" s="0" t="n">
        <v>36</v>
      </c>
      <c r="H882" s="0" t="n">
        <v>0.7027027</v>
      </c>
      <c r="I882" s="0" t="n">
        <v>0.7222222</v>
      </c>
      <c r="J882" s="0" t="n">
        <v>0.2777778</v>
      </c>
      <c r="K882" s="0" t="n">
        <v>0.2702703</v>
      </c>
      <c r="L882" s="0" t="n">
        <v>0.972973</v>
      </c>
      <c r="M882" s="0" t="n">
        <v>0.8809524</v>
      </c>
    </row>
    <row r="883" customFormat="false" ht="15" hidden="false" customHeight="false" outlineLevel="0" collapsed="false">
      <c r="A883" s="0" t="s">
        <v>894</v>
      </c>
      <c r="B883" s="0" t="n">
        <v>55343</v>
      </c>
      <c r="C883" s="0" t="n">
        <v>9</v>
      </c>
      <c r="D883" s="0" t="n">
        <v>14</v>
      </c>
      <c r="E883" s="0" t="n">
        <v>24</v>
      </c>
      <c r="F883" s="0" t="n">
        <v>23</v>
      </c>
      <c r="G883" s="0" t="n">
        <v>23</v>
      </c>
      <c r="H883" s="0" t="n">
        <v>0.3913043</v>
      </c>
      <c r="I883" s="0" t="n">
        <v>0.3913043</v>
      </c>
      <c r="J883" s="0" t="n">
        <v>0.6086956</v>
      </c>
      <c r="K883" s="0" t="n">
        <v>0.6086956</v>
      </c>
      <c r="L883" s="0" t="n">
        <v>1</v>
      </c>
      <c r="M883" s="0" t="n">
        <v>0.9583333</v>
      </c>
    </row>
    <row r="884" customFormat="false" ht="15" hidden="false" customHeight="false" outlineLevel="0" collapsed="false">
      <c r="A884" s="0" t="s">
        <v>895</v>
      </c>
      <c r="B884" s="0" t="n">
        <v>55344</v>
      </c>
      <c r="C884" s="0" t="n">
        <v>57</v>
      </c>
      <c r="D884" s="0" t="n">
        <v>28</v>
      </c>
      <c r="E884" s="0" t="n">
        <v>101</v>
      </c>
      <c r="F884" s="0" t="n">
        <v>88</v>
      </c>
      <c r="G884" s="0" t="n">
        <v>85</v>
      </c>
      <c r="H884" s="0" t="n">
        <v>0.6477273</v>
      </c>
      <c r="I884" s="0" t="n">
        <v>0.6705883</v>
      </c>
      <c r="J884" s="0" t="n">
        <v>0.3294118</v>
      </c>
      <c r="K884" s="0" t="n">
        <v>0.3181818</v>
      </c>
      <c r="L884" s="0" t="n">
        <v>0.9659091</v>
      </c>
      <c r="M884" s="0" t="n">
        <v>0.8712871</v>
      </c>
    </row>
    <row r="885" customFormat="false" ht="15" hidden="false" customHeight="false" outlineLevel="0" collapsed="false">
      <c r="A885" s="0" t="s">
        <v>896</v>
      </c>
      <c r="B885" s="0" t="n">
        <v>55345</v>
      </c>
      <c r="C885" s="0" t="n">
        <v>51</v>
      </c>
      <c r="D885" s="0" t="n">
        <v>24</v>
      </c>
      <c r="E885" s="0" t="n">
        <v>83</v>
      </c>
      <c r="F885" s="0" t="n">
        <v>75</v>
      </c>
      <c r="G885" s="0" t="n">
        <v>75</v>
      </c>
      <c r="H885" s="0" t="n">
        <v>0.68</v>
      </c>
      <c r="I885" s="0" t="n">
        <v>0.68</v>
      </c>
      <c r="J885" s="0" t="n">
        <v>0.32</v>
      </c>
      <c r="K885" s="0" t="n">
        <v>0.32</v>
      </c>
      <c r="L885" s="0" t="n">
        <v>1</v>
      </c>
      <c r="M885" s="0" t="n">
        <v>0.9036145</v>
      </c>
    </row>
    <row r="886" customFormat="false" ht="15" hidden="false" customHeight="false" outlineLevel="0" collapsed="false">
      <c r="A886" s="0" t="s">
        <v>897</v>
      </c>
      <c r="B886" s="0" t="n">
        <v>55346</v>
      </c>
      <c r="C886" s="0" t="n">
        <v>142</v>
      </c>
      <c r="D886" s="0" t="n">
        <v>61</v>
      </c>
      <c r="E886" s="0" t="n">
        <v>224</v>
      </c>
      <c r="F886" s="0" t="n">
        <v>207</v>
      </c>
      <c r="G886" s="0" t="n">
        <v>203</v>
      </c>
      <c r="H886" s="0" t="n">
        <v>0.6859903</v>
      </c>
      <c r="I886" s="0" t="n">
        <v>0.6995074</v>
      </c>
      <c r="J886" s="0" t="n">
        <v>0.3004926</v>
      </c>
      <c r="K886" s="0" t="n">
        <v>0.294686</v>
      </c>
      <c r="L886" s="0" t="n">
        <v>0.9806764</v>
      </c>
      <c r="M886" s="0" t="n">
        <v>0.9241071</v>
      </c>
    </row>
    <row r="887" customFormat="false" ht="15" hidden="false" customHeight="false" outlineLevel="0" collapsed="false">
      <c r="A887" s="0" t="s">
        <v>898</v>
      </c>
      <c r="B887" s="0" t="n">
        <v>55347</v>
      </c>
      <c r="C887" s="0" t="n">
        <v>98</v>
      </c>
      <c r="D887" s="0" t="n">
        <v>118</v>
      </c>
      <c r="E887" s="0" t="n">
        <v>261</v>
      </c>
      <c r="F887" s="0" t="n">
        <v>218</v>
      </c>
      <c r="G887" s="0" t="n">
        <v>216</v>
      </c>
      <c r="H887" s="0" t="n">
        <f aca="false">C887/F887</f>
        <v>0.44954128440367</v>
      </c>
      <c r="I887" s="0" t="n">
        <f aca="false">C887/G887</f>
        <v>0.453703703703704</v>
      </c>
      <c r="J887" s="0" t="n">
        <f aca="false">D887/G887</f>
        <v>0.546296296296296</v>
      </c>
      <c r="K887" s="0" t="n">
        <f aca="false">D887/F887</f>
        <v>0.541284403669725</v>
      </c>
      <c r="L887" s="0" t="n">
        <f aca="false">G887/F887</f>
        <v>0.990825688073395</v>
      </c>
      <c r="M887" s="0" t="n">
        <f aca="false">F887/E887</f>
        <v>0.835249042145594</v>
      </c>
    </row>
    <row r="888" customFormat="false" ht="15" hidden="false" customHeight="false" outlineLevel="0" collapsed="false">
      <c r="A888" s="0" t="s">
        <v>899</v>
      </c>
      <c r="B888" s="0" t="n">
        <v>55348</v>
      </c>
      <c r="C888" s="0" t="n">
        <v>194</v>
      </c>
      <c r="D888" s="0" t="n">
        <v>114</v>
      </c>
      <c r="E888" s="0" t="n">
        <v>373</v>
      </c>
      <c r="F888" s="0" t="n">
        <v>318</v>
      </c>
      <c r="G888" s="0" t="n">
        <v>308</v>
      </c>
      <c r="H888" s="0" t="n">
        <v>0.6100629</v>
      </c>
      <c r="I888" s="0" t="n">
        <v>0.6298701</v>
      </c>
      <c r="J888" s="0" t="n">
        <v>0.3701299</v>
      </c>
      <c r="K888" s="0" t="n">
        <v>0.3584906</v>
      </c>
      <c r="L888" s="0" t="n">
        <v>0.9685535</v>
      </c>
      <c r="M888" s="0" t="n">
        <v>0.8525469</v>
      </c>
    </row>
    <row r="889" customFormat="false" ht="15" hidden="false" customHeight="false" outlineLevel="0" collapsed="false">
      <c r="A889" s="0" t="s">
        <v>900</v>
      </c>
      <c r="B889" s="0" t="n">
        <v>55349</v>
      </c>
      <c r="C889" s="0" t="n">
        <v>56</v>
      </c>
      <c r="D889" s="0" t="n">
        <v>53</v>
      </c>
      <c r="E889" s="0" t="n">
        <v>140</v>
      </c>
      <c r="F889" s="0" t="n">
        <v>113</v>
      </c>
      <c r="G889" s="0" t="n">
        <v>109</v>
      </c>
      <c r="H889" s="0" t="n">
        <v>0.4955752</v>
      </c>
      <c r="I889" s="0" t="n">
        <v>0.5137615</v>
      </c>
      <c r="J889" s="0" t="n">
        <v>0.4862385</v>
      </c>
      <c r="K889" s="0" t="n">
        <v>0.4690265</v>
      </c>
      <c r="L889" s="0" t="n">
        <v>0.9646018</v>
      </c>
      <c r="M889" s="0" t="n">
        <v>0.8071429</v>
      </c>
    </row>
    <row r="890" customFormat="false" ht="15" hidden="false" customHeight="false" outlineLevel="0" collapsed="false">
      <c r="A890" s="0" t="s">
        <v>901</v>
      </c>
      <c r="B890" s="0" t="n">
        <v>55350</v>
      </c>
      <c r="C890" s="0" t="n">
        <v>22</v>
      </c>
      <c r="D890" s="0" t="n">
        <v>40</v>
      </c>
      <c r="E890" s="0" t="n">
        <v>71</v>
      </c>
      <c r="F890" s="0" t="n">
        <v>66</v>
      </c>
      <c r="G890" s="0" t="n">
        <v>62</v>
      </c>
      <c r="H890" s="0" t="n">
        <v>0.3333333</v>
      </c>
      <c r="I890" s="0" t="n">
        <v>0.3548387</v>
      </c>
      <c r="J890" s="0" t="n">
        <v>0.6451613</v>
      </c>
      <c r="K890" s="0" t="n">
        <v>0.6060606</v>
      </c>
      <c r="L890" s="0" t="n">
        <v>0.9393939</v>
      </c>
      <c r="M890" s="0" t="n">
        <v>0.9295775</v>
      </c>
    </row>
    <row r="891" customFormat="false" ht="15" hidden="false" customHeight="false" outlineLevel="0" collapsed="false">
      <c r="A891" s="0" t="s">
        <v>902</v>
      </c>
      <c r="B891" s="0" t="n">
        <v>55351</v>
      </c>
      <c r="C891" s="0" t="n">
        <v>522</v>
      </c>
      <c r="D891" s="0" t="n">
        <v>418</v>
      </c>
      <c r="E891" s="0" t="n">
        <v>1221</v>
      </c>
      <c r="F891" s="0" t="n">
        <v>952</v>
      </c>
      <c r="G891" s="0" t="n">
        <v>940</v>
      </c>
      <c r="H891" s="0" t="n">
        <v>0.5483193</v>
      </c>
      <c r="I891" s="0" t="n">
        <v>0.5553191</v>
      </c>
      <c r="J891" s="0" t="n">
        <v>0.4446808</v>
      </c>
      <c r="K891" s="0" t="n">
        <v>0.4390756</v>
      </c>
      <c r="L891" s="0" t="n">
        <v>0.9873949</v>
      </c>
      <c r="M891" s="0" t="n">
        <v>0.7796888</v>
      </c>
    </row>
    <row r="892" customFormat="false" ht="15" hidden="false" customHeight="false" outlineLevel="0" collapsed="false">
      <c r="A892" s="0" t="s">
        <v>903</v>
      </c>
      <c r="B892" s="0" t="n">
        <v>55352</v>
      </c>
      <c r="C892" s="0" t="n">
        <v>72</v>
      </c>
      <c r="D892" s="0" t="n">
        <v>26</v>
      </c>
      <c r="E892" s="0" t="n">
        <v>145</v>
      </c>
      <c r="F892" s="0" t="n">
        <v>103</v>
      </c>
      <c r="G892" s="0" t="n">
        <v>98</v>
      </c>
      <c r="H892" s="0" t="n">
        <v>0.6990291</v>
      </c>
      <c r="I892" s="0" t="n">
        <v>0.7346939</v>
      </c>
      <c r="J892" s="0" t="n">
        <v>0.2653061</v>
      </c>
      <c r="K892" s="0" t="n">
        <v>0.2524272</v>
      </c>
      <c r="L892" s="0" t="n">
        <v>0.9514563</v>
      </c>
      <c r="M892" s="0" t="n">
        <v>0.7103449</v>
      </c>
    </row>
    <row r="893" customFormat="false" ht="15" hidden="false" customHeight="false" outlineLevel="0" collapsed="false">
      <c r="A893" s="0" t="s">
        <v>904</v>
      </c>
      <c r="B893" s="0" t="n">
        <v>55353</v>
      </c>
      <c r="C893" s="0" t="n">
        <v>25</v>
      </c>
      <c r="D893" s="0" t="n">
        <v>32</v>
      </c>
      <c r="E893" s="0" t="n">
        <v>70</v>
      </c>
      <c r="F893" s="0" t="n">
        <v>61</v>
      </c>
      <c r="G893" s="0" t="n">
        <v>57</v>
      </c>
      <c r="H893" s="0" t="n">
        <v>0.4098361</v>
      </c>
      <c r="I893" s="0" t="n">
        <v>0.4385965</v>
      </c>
      <c r="J893" s="0" t="n">
        <v>0.5614035</v>
      </c>
      <c r="K893" s="0" t="n">
        <v>0.5245901</v>
      </c>
      <c r="L893" s="0" t="n">
        <v>0.9344262</v>
      </c>
      <c r="M893" s="0" t="n">
        <v>0.8714285</v>
      </c>
    </row>
    <row r="894" customFormat="false" ht="15" hidden="false" customHeight="false" outlineLevel="0" collapsed="false">
      <c r="A894" s="0" t="s">
        <v>905</v>
      </c>
      <c r="B894" s="0" t="n">
        <v>55355</v>
      </c>
      <c r="C894" s="0" t="n">
        <v>63</v>
      </c>
      <c r="D894" s="0" t="n">
        <v>41</v>
      </c>
      <c r="E894" s="0" t="n">
        <v>119</v>
      </c>
      <c r="F894" s="0" t="n">
        <v>104</v>
      </c>
      <c r="G894" s="0" t="n">
        <v>104</v>
      </c>
      <c r="H894" s="0" t="n">
        <v>0.6057692</v>
      </c>
      <c r="I894" s="0" t="n">
        <v>0.6057692</v>
      </c>
      <c r="J894" s="0" t="n">
        <v>0.3942308</v>
      </c>
      <c r="K894" s="0" t="n">
        <v>0.3942308</v>
      </c>
      <c r="L894" s="0" t="n">
        <v>1</v>
      </c>
      <c r="M894" s="0" t="n">
        <v>0.8739496</v>
      </c>
    </row>
    <row r="895" customFormat="false" ht="15" hidden="false" customHeight="false" outlineLevel="0" collapsed="false">
      <c r="A895" s="0" t="s">
        <v>906</v>
      </c>
      <c r="B895" s="0" t="n">
        <v>55356</v>
      </c>
      <c r="C895" s="0" t="n">
        <v>36</v>
      </c>
      <c r="D895" s="0" t="n">
        <v>17</v>
      </c>
      <c r="E895" s="0" t="n">
        <v>59</v>
      </c>
      <c r="F895" s="0" t="n">
        <v>57</v>
      </c>
      <c r="G895" s="0" t="n">
        <v>53</v>
      </c>
      <c r="H895" s="0" t="n">
        <f aca="false">C895/F895</f>
        <v>0.631578947368421</v>
      </c>
      <c r="I895" s="0" t="n">
        <f aca="false">C895/G895</f>
        <v>0.679245283018868</v>
      </c>
      <c r="J895" s="0" t="n">
        <f aca="false">D895/G895</f>
        <v>0.320754716981132</v>
      </c>
      <c r="K895" s="0" t="n">
        <f aca="false">D895/F895</f>
        <v>0.298245614035088</v>
      </c>
      <c r="L895" s="0" t="n">
        <f aca="false">G895/F895</f>
        <v>0.929824561403509</v>
      </c>
      <c r="M895" s="0" t="n">
        <f aca="false">F895/E895</f>
        <v>0.966101694915254</v>
      </c>
    </row>
    <row r="896" customFormat="false" ht="15" hidden="false" customHeight="false" outlineLevel="0" collapsed="false">
      <c r="A896" s="0" t="s">
        <v>907</v>
      </c>
      <c r="B896" s="0" t="n">
        <v>55357</v>
      </c>
      <c r="C896" s="0" t="n">
        <v>32</v>
      </c>
      <c r="D896" s="0" t="n">
        <v>34</v>
      </c>
      <c r="E896" s="0" t="n">
        <v>85</v>
      </c>
      <c r="F896" s="0" t="n">
        <v>68</v>
      </c>
      <c r="G896" s="0" t="n">
        <v>66</v>
      </c>
      <c r="H896" s="0" t="n">
        <v>0.4705882</v>
      </c>
      <c r="I896" s="0" t="n">
        <v>0.4848485</v>
      </c>
      <c r="J896" s="0" t="n">
        <v>0.5151515</v>
      </c>
      <c r="K896" s="0" t="n">
        <v>0.5</v>
      </c>
      <c r="L896" s="0" t="n">
        <v>0.9705882</v>
      </c>
      <c r="M896" s="0" t="n">
        <v>0.8</v>
      </c>
    </row>
    <row r="897" customFormat="false" ht="15" hidden="false" customHeight="false" outlineLevel="0" collapsed="false">
      <c r="A897" s="0" t="s">
        <v>908</v>
      </c>
      <c r="B897" s="0" t="n">
        <v>55358</v>
      </c>
      <c r="C897" s="0" t="n">
        <v>60</v>
      </c>
      <c r="D897" s="0" t="n">
        <v>35</v>
      </c>
      <c r="E897" s="0" t="n">
        <v>128</v>
      </c>
      <c r="F897" s="0" t="n">
        <v>98</v>
      </c>
      <c r="G897" s="0" t="n">
        <v>95</v>
      </c>
      <c r="H897" s="0" t="n">
        <f aca="false">C897/F897</f>
        <v>0.612244897959184</v>
      </c>
      <c r="I897" s="0" t="n">
        <f aca="false">C897/G897</f>
        <v>0.631578947368421</v>
      </c>
      <c r="J897" s="0" t="n">
        <f aca="false">D897/G897</f>
        <v>0.368421052631579</v>
      </c>
      <c r="K897" s="0" t="n">
        <f aca="false">D897/F897</f>
        <v>0.357142857142857</v>
      </c>
      <c r="L897" s="0" t="n">
        <f aca="false">G897/F897</f>
        <v>0.969387755102041</v>
      </c>
      <c r="M897" s="0" t="n">
        <f aca="false">F897/E897</f>
        <v>0.765625</v>
      </c>
    </row>
    <row r="898" customFormat="false" ht="15" hidden="false" customHeight="false" outlineLevel="0" collapsed="false">
      <c r="A898" s="0" t="s">
        <v>909</v>
      </c>
      <c r="B898" s="0" t="n">
        <v>55359</v>
      </c>
      <c r="C898" s="0" t="n">
        <v>102</v>
      </c>
      <c r="D898" s="0" t="n">
        <v>45</v>
      </c>
      <c r="E898" s="0" t="n">
        <v>174</v>
      </c>
      <c r="F898" s="0" t="n">
        <v>150</v>
      </c>
      <c r="G898" s="0" t="n">
        <v>147</v>
      </c>
      <c r="H898" s="0" t="n">
        <v>0.68</v>
      </c>
      <c r="I898" s="0" t="n">
        <v>0.6938776</v>
      </c>
      <c r="J898" s="0" t="n">
        <v>0.3061225</v>
      </c>
      <c r="K898" s="0" t="n">
        <v>0.3</v>
      </c>
      <c r="L898" s="0" t="n">
        <v>0.98</v>
      </c>
      <c r="M898" s="0" t="n">
        <v>0.862069</v>
      </c>
    </row>
    <row r="899" customFormat="false" ht="15" hidden="false" customHeight="false" outlineLevel="0" collapsed="false">
      <c r="A899" s="0" t="s">
        <v>910</v>
      </c>
      <c r="B899" s="0" t="n">
        <v>55360</v>
      </c>
      <c r="C899" s="0" t="n">
        <v>45</v>
      </c>
      <c r="D899" s="0" t="n">
        <v>25</v>
      </c>
      <c r="E899" s="0" t="n">
        <v>85</v>
      </c>
      <c r="F899" s="0" t="n">
        <v>70</v>
      </c>
      <c r="G899" s="0" t="n">
        <v>70</v>
      </c>
      <c r="H899" s="0" t="n">
        <v>0.6428571</v>
      </c>
      <c r="I899" s="0" t="n">
        <v>0.6428571</v>
      </c>
      <c r="J899" s="0" t="n">
        <v>0.3571429</v>
      </c>
      <c r="K899" s="0" t="n">
        <v>0.3571429</v>
      </c>
      <c r="L899" s="0" t="n">
        <v>1</v>
      </c>
      <c r="M899" s="0" t="n">
        <v>0.8235294</v>
      </c>
    </row>
    <row r="900" customFormat="false" ht="15" hidden="false" customHeight="false" outlineLevel="0" collapsed="false">
      <c r="A900" s="0" t="s">
        <v>911</v>
      </c>
      <c r="B900" s="0" t="n">
        <v>55361</v>
      </c>
      <c r="C900" s="0" t="n">
        <v>33</v>
      </c>
      <c r="D900" s="0" t="n">
        <v>31</v>
      </c>
      <c r="E900" s="0" t="n">
        <v>83</v>
      </c>
      <c r="F900" s="0" t="n">
        <v>65</v>
      </c>
      <c r="G900" s="0" t="n">
        <v>64</v>
      </c>
      <c r="H900" s="0" t="n">
        <v>0.5076923</v>
      </c>
      <c r="I900" s="0" t="n">
        <v>0.515625</v>
      </c>
      <c r="J900" s="0" t="n">
        <v>0.484375</v>
      </c>
      <c r="K900" s="0" t="n">
        <v>0.4769231</v>
      </c>
      <c r="L900" s="0" t="n">
        <v>0.9846154</v>
      </c>
      <c r="M900" s="0" t="n">
        <v>0.7831326</v>
      </c>
    </row>
    <row r="901" customFormat="false" ht="15" hidden="false" customHeight="false" outlineLevel="0" collapsed="false">
      <c r="A901" s="0" t="s">
        <v>912</v>
      </c>
      <c r="B901" s="0" t="n">
        <v>55362</v>
      </c>
      <c r="C901" s="0" t="n">
        <v>58</v>
      </c>
      <c r="D901" s="0" t="n">
        <v>27</v>
      </c>
      <c r="E901" s="0" t="n">
        <v>95</v>
      </c>
      <c r="F901" s="0" t="n">
        <v>85</v>
      </c>
      <c r="G901" s="0" t="n">
        <v>85</v>
      </c>
      <c r="H901" s="0" t="n">
        <v>0.682353</v>
      </c>
      <c r="I901" s="0" t="n">
        <v>0.682353</v>
      </c>
      <c r="J901" s="0" t="n">
        <v>0.3176471</v>
      </c>
      <c r="K901" s="0" t="n">
        <v>0.3176471</v>
      </c>
      <c r="L901" s="0" t="n">
        <v>1</v>
      </c>
      <c r="M901" s="0" t="n">
        <v>0.8947368</v>
      </c>
    </row>
    <row r="902" customFormat="false" ht="15" hidden="false" customHeight="false" outlineLevel="0" collapsed="false">
      <c r="A902" s="0" t="s">
        <v>913</v>
      </c>
      <c r="B902" s="0" t="n">
        <v>55363</v>
      </c>
      <c r="C902" s="0" t="n">
        <v>24</v>
      </c>
      <c r="D902" s="0" t="n">
        <v>22</v>
      </c>
      <c r="E902" s="0" t="n">
        <v>57</v>
      </c>
      <c r="F902" s="0" t="n">
        <v>48</v>
      </c>
      <c r="G902" s="0" t="n">
        <v>46</v>
      </c>
      <c r="H902" s="0" t="n">
        <v>0.5</v>
      </c>
      <c r="I902" s="0" t="n">
        <v>0.5217391</v>
      </c>
      <c r="J902" s="0" t="n">
        <v>0.4782609</v>
      </c>
      <c r="K902" s="0" t="n">
        <v>0.4583333</v>
      </c>
      <c r="L902" s="0" t="n">
        <v>0.9583333</v>
      </c>
      <c r="M902" s="0" t="n">
        <v>0.8421053</v>
      </c>
    </row>
    <row r="903" customFormat="false" ht="15" hidden="false" customHeight="false" outlineLevel="0" collapsed="false">
      <c r="A903" s="0" t="s">
        <v>914</v>
      </c>
      <c r="B903" s="0" t="n">
        <v>55364</v>
      </c>
      <c r="C903" s="0" t="n">
        <v>167</v>
      </c>
      <c r="D903" s="0" t="n">
        <v>227</v>
      </c>
      <c r="E903" s="0" t="n">
        <v>501</v>
      </c>
      <c r="F903" s="0" t="n">
        <v>405</v>
      </c>
      <c r="G903" s="0" t="n">
        <v>394</v>
      </c>
      <c r="H903" s="0" t="n">
        <v>0.4123457</v>
      </c>
      <c r="I903" s="0" t="n">
        <v>0.4238579</v>
      </c>
      <c r="J903" s="0" t="n">
        <v>0.5761421</v>
      </c>
      <c r="K903" s="0" t="n">
        <v>0.5604938</v>
      </c>
      <c r="L903" s="0" t="n">
        <v>0.9728395</v>
      </c>
      <c r="M903" s="0" t="n">
        <v>0.8083832</v>
      </c>
    </row>
    <row r="904" customFormat="false" ht="15" hidden="false" customHeight="false" outlineLevel="0" collapsed="false">
      <c r="A904" s="0" t="s">
        <v>915</v>
      </c>
      <c r="B904" s="0" t="n">
        <v>55365</v>
      </c>
      <c r="C904" s="0" t="n">
        <v>73</v>
      </c>
      <c r="D904" s="0" t="n">
        <v>30</v>
      </c>
      <c r="E904" s="0" t="n">
        <v>136</v>
      </c>
      <c r="F904" s="0" t="n">
        <v>103</v>
      </c>
      <c r="G904" s="0" t="n">
        <v>103</v>
      </c>
      <c r="H904" s="0" t="n">
        <v>0.7087379</v>
      </c>
      <c r="I904" s="0" t="n">
        <v>0.7087379</v>
      </c>
      <c r="J904" s="0" t="n">
        <v>0.2912621</v>
      </c>
      <c r="K904" s="0" t="n">
        <v>0.2912621</v>
      </c>
      <c r="L904" s="0" t="n">
        <v>1</v>
      </c>
      <c r="M904" s="0" t="n">
        <v>0.7573529</v>
      </c>
    </row>
    <row r="905" customFormat="false" ht="15" hidden="false" customHeight="false" outlineLevel="0" collapsed="false">
      <c r="A905" s="0" t="s">
        <v>916</v>
      </c>
      <c r="B905" s="0" t="n">
        <v>55366</v>
      </c>
      <c r="C905" s="0" t="n">
        <v>111</v>
      </c>
      <c r="D905" s="0" t="n">
        <v>72</v>
      </c>
      <c r="E905" s="0" t="n">
        <v>223</v>
      </c>
      <c r="F905" s="0" t="n">
        <v>192</v>
      </c>
      <c r="G905" s="0" t="n">
        <v>183</v>
      </c>
      <c r="H905" s="0" t="n">
        <v>0.578125</v>
      </c>
      <c r="I905" s="0" t="n">
        <v>0.6065574</v>
      </c>
      <c r="J905" s="0" t="n">
        <v>0.3934426</v>
      </c>
      <c r="K905" s="0" t="n">
        <v>0.375</v>
      </c>
      <c r="L905" s="0" t="n">
        <v>0.953125</v>
      </c>
      <c r="M905" s="0" t="n">
        <v>0.8609865</v>
      </c>
    </row>
    <row r="906" customFormat="false" ht="15" hidden="false" customHeight="false" outlineLevel="0" collapsed="false">
      <c r="A906" s="0" t="s">
        <v>917</v>
      </c>
      <c r="B906" s="0" t="n">
        <v>55367</v>
      </c>
      <c r="C906" s="0" t="n">
        <v>43</v>
      </c>
      <c r="D906" s="0" t="n">
        <v>33</v>
      </c>
      <c r="E906" s="0" t="n">
        <v>94</v>
      </c>
      <c r="F906" s="0" t="n">
        <v>77</v>
      </c>
      <c r="G906" s="0" t="n">
        <v>76</v>
      </c>
      <c r="H906" s="0" t="n">
        <f aca="false">C906/F906</f>
        <v>0.558441558441558</v>
      </c>
      <c r="I906" s="0" t="n">
        <f aca="false">C906/G906</f>
        <v>0.565789473684211</v>
      </c>
      <c r="J906" s="0" t="n">
        <f aca="false">D906/G906</f>
        <v>0.43421052631579</v>
      </c>
      <c r="K906" s="0" t="n">
        <f aca="false">D906/F906</f>
        <v>0.428571428571429</v>
      </c>
      <c r="L906" s="0" t="n">
        <f aca="false">G906/F906</f>
        <v>0.987012987012987</v>
      </c>
      <c r="M906" s="0" t="n">
        <f aca="false">F906/E906</f>
        <v>0.819148936170213</v>
      </c>
    </row>
    <row r="907" customFormat="false" ht="15" hidden="false" customHeight="false" outlineLevel="0" collapsed="false">
      <c r="A907" s="0" t="s">
        <v>918</v>
      </c>
      <c r="B907" s="0" t="n">
        <v>55368</v>
      </c>
      <c r="C907" s="0" t="n">
        <v>35</v>
      </c>
      <c r="D907" s="0" t="n">
        <v>34</v>
      </c>
      <c r="E907" s="0" t="n">
        <v>82</v>
      </c>
      <c r="F907" s="0" t="n">
        <v>71</v>
      </c>
      <c r="G907" s="0" t="n">
        <v>69</v>
      </c>
      <c r="H907" s="0" t="n">
        <v>0.4929577</v>
      </c>
      <c r="I907" s="0" t="n">
        <v>0.5072464</v>
      </c>
      <c r="J907" s="0" t="n">
        <v>0.4927536</v>
      </c>
      <c r="K907" s="0" t="n">
        <v>0.4788733</v>
      </c>
      <c r="L907" s="0" t="n">
        <v>0.971831</v>
      </c>
      <c r="M907" s="0" t="n">
        <v>0.8658537</v>
      </c>
    </row>
    <row r="908" customFormat="false" ht="15" hidden="false" customHeight="false" outlineLevel="0" collapsed="false">
      <c r="A908" s="0" t="s">
        <v>919</v>
      </c>
      <c r="B908" s="0" t="n">
        <v>55369</v>
      </c>
      <c r="C908" s="0" t="n">
        <v>104</v>
      </c>
      <c r="D908" s="0" t="n">
        <v>106</v>
      </c>
      <c r="E908" s="0" t="n">
        <v>261</v>
      </c>
      <c r="F908" s="0" t="n">
        <v>216</v>
      </c>
      <c r="G908" s="0" t="n">
        <v>210</v>
      </c>
      <c r="H908" s="0" t="n">
        <v>0.4814815</v>
      </c>
      <c r="I908" s="0" t="n">
        <v>0.4952381</v>
      </c>
      <c r="J908" s="0" t="n">
        <v>0.5047619</v>
      </c>
      <c r="K908" s="0" t="n">
        <v>0.4907407</v>
      </c>
      <c r="L908" s="0" t="n">
        <v>0.9722222</v>
      </c>
      <c r="M908" s="0" t="n">
        <v>0.8275862</v>
      </c>
    </row>
    <row r="909" customFormat="false" ht="15" hidden="false" customHeight="false" outlineLevel="0" collapsed="false">
      <c r="A909" s="0" t="s">
        <v>920</v>
      </c>
      <c r="B909" s="0" t="n">
        <v>55370</v>
      </c>
      <c r="C909" s="0" t="n">
        <v>49</v>
      </c>
      <c r="D909" s="0" t="n">
        <v>71</v>
      </c>
      <c r="E909" s="0" t="n">
        <v>135</v>
      </c>
      <c r="F909" s="0" t="n">
        <v>123</v>
      </c>
      <c r="G909" s="0" t="n">
        <v>120</v>
      </c>
      <c r="H909" s="0" t="n">
        <v>0.398374</v>
      </c>
      <c r="I909" s="0" t="n">
        <v>0.4083333</v>
      </c>
      <c r="J909" s="0" t="n">
        <v>0.5916666</v>
      </c>
      <c r="K909" s="0" t="n">
        <v>0.5772358</v>
      </c>
      <c r="L909" s="0" t="n">
        <v>0.9756098</v>
      </c>
      <c r="M909" s="0" t="n">
        <v>0.9111111</v>
      </c>
    </row>
    <row r="910" customFormat="false" ht="15" hidden="false" customHeight="false" outlineLevel="0" collapsed="false">
      <c r="A910" s="0" t="s">
        <v>921</v>
      </c>
      <c r="B910" s="0" t="n">
        <v>55371</v>
      </c>
      <c r="C910" s="0" t="n">
        <v>21</v>
      </c>
      <c r="D910" s="0" t="n">
        <v>12</v>
      </c>
      <c r="E910" s="0" t="n">
        <v>39</v>
      </c>
      <c r="F910" s="0" t="n">
        <v>35</v>
      </c>
      <c r="G910" s="0" t="n">
        <v>33</v>
      </c>
      <c r="H910" s="0" t="n">
        <v>0.6</v>
      </c>
      <c r="I910" s="0" t="n">
        <v>0.6363636</v>
      </c>
      <c r="J910" s="0" t="n">
        <v>0.3636364</v>
      </c>
      <c r="K910" s="0" t="n">
        <v>0.3428572</v>
      </c>
      <c r="L910" s="0" t="n">
        <v>0.9428571</v>
      </c>
      <c r="M910" s="0" t="n">
        <v>0.8974359</v>
      </c>
    </row>
    <row r="911" customFormat="false" ht="15" hidden="false" customHeight="false" outlineLevel="0" collapsed="false">
      <c r="A911" s="0" t="s">
        <v>922</v>
      </c>
      <c r="B911" s="0" t="n">
        <v>55372</v>
      </c>
      <c r="C911" s="0" t="n">
        <v>110</v>
      </c>
      <c r="D911" s="0" t="n">
        <v>101</v>
      </c>
      <c r="E911" s="0" t="n">
        <v>253</v>
      </c>
      <c r="F911" s="0" t="n">
        <v>216</v>
      </c>
      <c r="G911" s="0" t="n">
        <v>211</v>
      </c>
      <c r="H911" s="0" t="n">
        <v>0.5092593</v>
      </c>
      <c r="I911" s="0" t="n">
        <v>0.521327</v>
      </c>
      <c r="J911" s="0" t="n">
        <v>0.478673</v>
      </c>
      <c r="K911" s="0" t="n">
        <v>0.4675926</v>
      </c>
      <c r="L911" s="0" t="n">
        <v>0.9768519</v>
      </c>
      <c r="M911" s="0" t="n">
        <v>0.8537549</v>
      </c>
    </row>
    <row r="912" customFormat="false" ht="15" hidden="false" customHeight="false" outlineLevel="0" collapsed="false">
      <c r="A912" s="0" t="s">
        <v>923</v>
      </c>
      <c r="B912" s="0" t="n">
        <v>55373</v>
      </c>
      <c r="C912" s="0" t="n">
        <v>23</v>
      </c>
      <c r="D912" s="0" t="n">
        <v>13</v>
      </c>
      <c r="E912" s="0" t="n">
        <v>53</v>
      </c>
      <c r="F912" s="0" t="n">
        <v>42</v>
      </c>
      <c r="G912" s="0" t="n">
        <v>36</v>
      </c>
      <c r="H912" s="0" t="n">
        <v>0.547619</v>
      </c>
      <c r="I912" s="0" t="n">
        <v>0.6388889</v>
      </c>
      <c r="J912" s="0" t="n">
        <v>0.3611111</v>
      </c>
      <c r="K912" s="0" t="n">
        <v>0.3095238</v>
      </c>
      <c r="L912" s="0" t="n">
        <v>0.8571429</v>
      </c>
      <c r="M912" s="0" t="n">
        <v>0.7924528</v>
      </c>
    </row>
    <row r="913" customFormat="false" ht="15" hidden="false" customHeight="false" outlineLevel="0" collapsed="false">
      <c r="A913" s="0" t="s">
        <v>924</v>
      </c>
      <c r="B913" s="0" t="n">
        <v>55374</v>
      </c>
      <c r="C913" s="0" t="n">
        <v>13</v>
      </c>
      <c r="D913" s="0" t="n">
        <v>34</v>
      </c>
      <c r="E913" s="0" t="n">
        <v>57</v>
      </c>
      <c r="F913" s="0" t="n">
        <v>48</v>
      </c>
      <c r="G913" s="0" t="n">
        <v>47</v>
      </c>
      <c r="H913" s="0" t="n">
        <v>0.2708333</v>
      </c>
      <c r="I913" s="0" t="n">
        <v>0.2765957</v>
      </c>
      <c r="J913" s="0" t="n">
        <v>0.7234042</v>
      </c>
      <c r="K913" s="0" t="n">
        <v>0.7083333</v>
      </c>
      <c r="L913" s="0" t="n">
        <v>0.9791667</v>
      </c>
      <c r="M913" s="0" t="n">
        <v>0.8421053</v>
      </c>
    </row>
    <row r="914" customFormat="false" ht="15" hidden="false" customHeight="false" outlineLevel="0" collapsed="false">
      <c r="A914" s="0" t="s">
        <v>925</v>
      </c>
      <c r="B914" s="0" t="n">
        <v>55375</v>
      </c>
      <c r="C914" s="0" t="n">
        <v>33</v>
      </c>
      <c r="D914" s="0" t="n">
        <v>25</v>
      </c>
      <c r="E914" s="0" t="n">
        <v>69</v>
      </c>
      <c r="F914" s="0" t="n">
        <v>58</v>
      </c>
      <c r="G914" s="0" t="n">
        <v>58</v>
      </c>
      <c r="H914" s="0" t="n">
        <v>0.5689655</v>
      </c>
      <c r="I914" s="0" t="n">
        <v>0.5689655</v>
      </c>
      <c r="J914" s="0" t="n">
        <v>0.4310345</v>
      </c>
      <c r="K914" s="0" t="n">
        <v>0.4310345</v>
      </c>
      <c r="L914" s="0" t="n">
        <v>1</v>
      </c>
      <c r="M914" s="0" t="n">
        <v>0.8405797</v>
      </c>
    </row>
    <row r="915" customFormat="false" ht="15" hidden="false" customHeight="false" outlineLevel="0" collapsed="false">
      <c r="A915" s="0" t="s">
        <v>926</v>
      </c>
      <c r="B915" s="0" t="n">
        <v>55376</v>
      </c>
      <c r="C915" s="0" t="n">
        <v>24</v>
      </c>
      <c r="D915" s="0" t="n">
        <v>30</v>
      </c>
      <c r="E915" s="0" t="n">
        <v>67</v>
      </c>
      <c r="F915" s="0" t="n">
        <v>55</v>
      </c>
      <c r="G915" s="0" t="n">
        <v>54</v>
      </c>
      <c r="H915" s="0" t="n">
        <v>0.4363636</v>
      </c>
      <c r="I915" s="0" t="n">
        <v>0.4444444</v>
      </c>
      <c r="J915" s="0" t="n">
        <v>0.5555556</v>
      </c>
      <c r="K915" s="0" t="n">
        <v>0.5454546</v>
      </c>
      <c r="L915" s="0" t="n">
        <v>0.9818182</v>
      </c>
      <c r="M915" s="0" t="n">
        <v>0.8208955</v>
      </c>
    </row>
    <row r="916" customFormat="false" ht="15" hidden="false" customHeight="false" outlineLevel="0" collapsed="false">
      <c r="A916" s="0" t="s">
        <v>927</v>
      </c>
      <c r="B916" s="0" t="n">
        <v>55377</v>
      </c>
      <c r="C916" s="0" t="n">
        <v>36</v>
      </c>
      <c r="D916" s="0" t="n">
        <v>32</v>
      </c>
      <c r="E916" s="0" t="n">
        <v>89</v>
      </c>
      <c r="F916" s="0" t="n">
        <v>73</v>
      </c>
      <c r="G916" s="0" t="n">
        <v>68</v>
      </c>
      <c r="H916" s="0" t="n">
        <v>0.4931507</v>
      </c>
      <c r="I916" s="0" t="n">
        <v>0.5294118</v>
      </c>
      <c r="J916" s="0" t="n">
        <v>0.4705882</v>
      </c>
      <c r="K916" s="0" t="n">
        <v>0.4383562</v>
      </c>
      <c r="L916" s="0" t="n">
        <v>0.9315069</v>
      </c>
      <c r="M916" s="0" t="n">
        <v>0.8202247</v>
      </c>
    </row>
    <row r="917" customFormat="false" ht="15" hidden="false" customHeight="false" outlineLevel="0" collapsed="false">
      <c r="A917" s="0" t="s">
        <v>928</v>
      </c>
      <c r="B917" s="0" t="n">
        <v>55378</v>
      </c>
      <c r="C917" s="0" t="n">
        <v>92</v>
      </c>
      <c r="D917" s="0" t="n">
        <v>82</v>
      </c>
      <c r="E917" s="0" t="n">
        <v>241</v>
      </c>
      <c r="F917" s="0" t="n">
        <v>187</v>
      </c>
      <c r="G917" s="0" t="n">
        <v>174</v>
      </c>
      <c r="H917" s="0" t="n">
        <v>0.4919786</v>
      </c>
      <c r="I917" s="0" t="n">
        <v>0.5287356</v>
      </c>
      <c r="J917" s="0" t="n">
        <v>0.4712644</v>
      </c>
      <c r="K917" s="0" t="n">
        <v>0.4385027</v>
      </c>
      <c r="L917" s="0" t="n">
        <v>0.9304813</v>
      </c>
      <c r="M917" s="0" t="n">
        <v>0.7759336</v>
      </c>
    </row>
    <row r="918" customFormat="false" ht="15" hidden="false" customHeight="false" outlineLevel="0" collapsed="false">
      <c r="A918" s="0" t="s">
        <v>929</v>
      </c>
      <c r="B918" s="0" t="n">
        <v>55379</v>
      </c>
    </row>
    <row r="919" customFormat="false" ht="15" hidden="false" customHeight="false" outlineLevel="0" collapsed="false">
      <c r="A919" s="0" t="s">
        <v>930</v>
      </c>
      <c r="B919" s="0" t="n">
        <v>55380</v>
      </c>
      <c r="C919" s="0" t="n">
        <v>40</v>
      </c>
      <c r="D919" s="0" t="n">
        <v>20</v>
      </c>
      <c r="E919" s="0" t="n">
        <v>75</v>
      </c>
      <c r="F919" s="0" t="n">
        <v>61</v>
      </c>
      <c r="G919" s="0" t="n">
        <v>60</v>
      </c>
      <c r="H919" s="0" t="n">
        <v>0.6557377</v>
      </c>
      <c r="I919" s="0" t="n">
        <v>0.6666667</v>
      </c>
      <c r="J919" s="0" t="n">
        <v>0.3333333</v>
      </c>
      <c r="K919" s="0" t="n">
        <v>0.3278688</v>
      </c>
      <c r="L919" s="0" t="n">
        <v>0.9836066</v>
      </c>
      <c r="M919" s="0" t="n">
        <v>0.8133333</v>
      </c>
    </row>
    <row r="920" customFormat="false" ht="15" hidden="false" customHeight="false" outlineLevel="0" collapsed="false">
      <c r="A920" s="0" t="s">
        <v>931</v>
      </c>
      <c r="B920" s="0" t="n">
        <v>55381</v>
      </c>
      <c r="C920" s="0" t="n">
        <v>50</v>
      </c>
      <c r="D920" s="0" t="n">
        <v>78</v>
      </c>
      <c r="E920" s="0" t="n">
        <v>159</v>
      </c>
      <c r="F920" s="0" t="n">
        <v>134</v>
      </c>
      <c r="G920" s="0" t="n">
        <v>128</v>
      </c>
      <c r="H920" s="0" t="n">
        <v>0.3731343</v>
      </c>
      <c r="I920" s="0" t="n">
        <v>0.390625</v>
      </c>
      <c r="J920" s="0" t="n">
        <v>0.609375</v>
      </c>
      <c r="K920" s="0" t="n">
        <v>0.5820895</v>
      </c>
      <c r="L920" s="0" t="n">
        <v>0.9552239</v>
      </c>
      <c r="M920" s="0" t="n">
        <v>0.8427673</v>
      </c>
    </row>
    <row r="921" customFormat="false" ht="15" hidden="false" customHeight="false" outlineLevel="0" collapsed="false">
      <c r="A921" s="0" t="s">
        <v>932</v>
      </c>
      <c r="B921" s="0" t="n">
        <v>55382</v>
      </c>
      <c r="C921" s="0" t="n">
        <v>85</v>
      </c>
      <c r="D921" s="0" t="n">
        <v>101</v>
      </c>
      <c r="E921" s="0" t="n">
        <v>230</v>
      </c>
      <c r="F921" s="0" t="n">
        <v>189</v>
      </c>
      <c r="G921" s="0" t="n">
        <v>186</v>
      </c>
      <c r="H921" s="0" t="n">
        <v>0.4497355</v>
      </c>
      <c r="I921" s="0" t="n">
        <v>0.4569893</v>
      </c>
      <c r="J921" s="0" t="n">
        <v>0.5430108</v>
      </c>
      <c r="K921" s="0" t="n">
        <v>0.5343915</v>
      </c>
      <c r="L921" s="0" t="n">
        <v>0.984127</v>
      </c>
      <c r="M921" s="0" t="n">
        <v>0.8217391</v>
      </c>
    </row>
    <row r="922" customFormat="false" ht="15" hidden="false" customHeight="false" outlineLevel="0" collapsed="false">
      <c r="A922" s="0" t="s">
        <v>933</v>
      </c>
      <c r="B922" s="0" t="n">
        <v>55383</v>
      </c>
      <c r="C922" s="0" t="n">
        <v>100</v>
      </c>
      <c r="D922" s="0" t="n">
        <v>62</v>
      </c>
      <c r="E922" s="0" t="n">
        <v>192</v>
      </c>
      <c r="F922" s="0" t="n">
        <v>166</v>
      </c>
      <c r="G922" s="0" t="n">
        <v>162</v>
      </c>
      <c r="H922" s="0" t="n">
        <v>0.6024097</v>
      </c>
      <c r="I922" s="0" t="n">
        <v>0.6172839</v>
      </c>
      <c r="J922" s="0" t="n">
        <v>0.3827161</v>
      </c>
      <c r="K922" s="0" t="n">
        <v>0.373494</v>
      </c>
      <c r="L922" s="0" t="n">
        <v>0.9759036</v>
      </c>
      <c r="M922" s="0" t="n">
        <v>0.8645833</v>
      </c>
    </row>
    <row r="923" customFormat="false" ht="15" hidden="false" customHeight="false" outlineLevel="0" collapsed="false">
      <c r="A923" s="0" t="s">
        <v>934</v>
      </c>
      <c r="B923" s="0" t="n">
        <v>55384</v>
      </c>
      <c r="C923" s="0" t="n">
        <v>48</v>
      </c>
      <c r="D923" s="0" t="n">
        <v>21</v>
      </c>
      <c r="E923" s="0" t="n">
        <v>84</v>
      </c>
      <c r="F923" s="0" t="n">
        <v>72</v>
      </c>
      <c r="G923" s="0" t="n">
        <v>69</v>
      </c>
      <c r="H923" s="0" t="n">
        <v>0.6666667</v>
      </c>
      <c r="I923" s="0" t="n">
        <v>0.6956522</v>
      </c>
      <c r="J923" s="0" t="n">
        <v>0.3043478</v>
      </c>
      <c r="K923" s="0" t="n">
        <v>0.2916667</v>
      </c>
      <c r="L923" s="0" t="n">
        <v>0.9583333</v>
      </c>
      <c r="M923" s="0" t="n">
        <v>0.8571429</v>
      </c>
    </row>
    <row r="924" customFormat="false" ht="15" hidden="false" customHeight="false" outlineLevel="0" collapsed="false">
      <c r="A924" s="0" t="s">
        <v>935</v>
      </c>
      <c r="B924" s="0" t="n">
        <v>55385</v>
      </c>
      <c r="C924" s="0" t="n">
        <v>60</v>
      </c>
      <c r="D924" s="0" t="n">
        <v>25</v>
      </c>
      <c r="E924" s="0" t="n">
        <v>104</v>
      </c>
      <c r="F924" s="0" t="n">
        <v>89</v>
      </c>
      <c r="G924" s="0" t="n">
        <v>85</v>
      </c>
      <c r="H924" s="0" t="n">
        <v>0.6741573</v>
      </c>
      <c r="I924" s="0" t="n">
        <v>0.7058824</v>
      </c>
      <c r="J924" s="0" t="n">
        <v>0.2941177</v>
      </c>
      <c r="K924" s="0" t="n">
        <v>0.2808989</v>
      </c>
      <c r="L924" s="0" t="n">
        <v>0.9550562</v>
      </c>
      <c r="M924" s="0" t="n">
        <v>0.8557692</v>
      </c>
    </row>
    <row r="925" customFormat="false" ht="15" hidden="false" customHeight="false" outlineLevel="0" collapsed="false">
      <c r="A925" s="0" t="s">
        <v>936</v>
      </c>
      <c r="B925" s="0" t="n">
        <v>55386</v>
      </c>
      <c r="C925" s="0" t="n">
        <v>31</v>
      </c>
      <c r="D925" s="0" t="n">
        <v>22</v>
      </c>
      <c r="E925" s="0" t="n">
        <v>70</v>
      </c>
      <c r="F925" s="0" t="n">
        <v>54</v>
      </c>
      <c r="G925" s="0" t="n">
        <v>53</v>
      </c>
      <c r="H925" s="0" t="n">
        <v>0.5740741</v>
      </c>
      <c r="I925" s="0" t="n">
        <v>0.5849057</v>
      </c>
      <c r="J925" s="0" t="n">
        <v>0.4150943</v>
      </c>
      <c r="K925" s="0" t="n">
        <v>0.4074074</v>
      </c>
      <c r="L925" s="0" t="n">
        <v>0.9814815</v>
      </c>
      <c r="M925" s="0" t="n">
        <v>0.7714286</v>
      </c>
    </row>
    <row r="926" customFormat="false" ht="15" hidden="false" customHeight="false" outlineLevel="0" collapsed="false">
      <c r="A926" s="0" t="s">
        <v>937</v>
      </c>
      <c r="B926" s="0" t="n">
        <v>55387</v>
      </c>
      <c r="C926" s="0" t="n">
        <v>73</v>
      </c>
      <c r="D926" s="0" t="n">
        <v>43</v>
      </c>
      <c r="E926" s="0" t="n">
        <v>137</v>
      </c>
      <c r="F926" s="0" t="n">
        <v>119</v>
      </c>
      <c r="G926" s="0" t="n">
        <v>116</v>
      </c>
      <c r="H926" s="0" t="n">
        <f aca="false">C926/F926</f>
        <v>0.613445378151261</v>
      </c>
      <c r="I926" s="0" t="n">
        <f aca="false">C926/G926</f>
        <v>0.629310344827586</v>
      </c>
      <c r="J926" s="0" t="n">
        <f aca="false">D926/G926</f>
        <v>0.370689655172414</v>
      </c>
      <c r="K926" s="0" t="n">
        <f aca="false">D926/F926</f>
        <v>0.361344537815126</v>
      </c>
      <c r="L926" s="0" t="n">
        <f aca="false">G926/F926</f>
        <v>0.974789915966387</v>
      </c>
      <c r="M926" s="0" t="n">
        <f aca="false">F926/E926</f>
        <v>0.868613138686131</v>
      </c>
    </row>
    <row r="927" customFormat="false" ht="15" hidden="false" customHeight="false" outlineLevel="0" collapsed="false">
      <c r="A927" s="0" t="s">
        <v>938</v>
      </c>
      <c r="B927" s="0" t="n">
        <v>55388</v>
      </c>
      <c r="C927" s="0" t="n">
        <v>90</v>
      </c>
      <c r="D927" s="0" t="n">
        <v>51</v>
      </c>
      <c r="E927" s="0" t="n">
        <v>169</v>
      </c>
      <c r="F927" s="0" t="n">
        <v>144</v>
      </c>
      <c r="G927" s="0" t="n">
        <v>141</v>
      </c>
      <c r="H927" s="0" t="n">
        <v>0.625</v>
      </c>
      <c r="I927" s="0" t="n">
        <v>0.6382979</v>
      </c>
      <c r="J927" s="0" t="n">
        <v>0.3617021</v>
      </c>
      <c r="K927" s="0" t="n">
        <v>0.3541667</v>
      </c>
      <c r="L927" s="0" t="n">
        <v>0.9791667</v>
      </c>
      <c r="M927" s="0" t="n">
        <v>0.852071</v>
      </c>
    </row>
    <row r="928" customFormat="false" ht="15" hidden="false" customHeight="false" outlineLevel="0" collapsed="false">
      <c r="A928" s="0" t="s">
        <v>939</v>
      </c>
      <c r="B928" s="0" t="n">
        <v>55389</v>
      </c>
      <c r="C928" s="0" t="n">
        <v>52</v>
      </c>
      <c r="D928" s="0" t="n">
        <v>32</v>
      </c>
      <c r="E928" s="0" t="n">
        <v>100</v>
      </c>
      <c r="F928" s="0" t="n">
        <v>88</v>
      </c>
      <c r="G928" s="0" t="n">
        <v>84</v>
      </c>
      <c r="H928" s="0" t="n">
        <v>0.5909091</v>
      </c>
      <c r="I928" s="0" t="n">
        <v>0.6190476</v>
      </c>
      <c r="J928" s="0" t="n">
        <v>0.3809524</v>
      </c>
      <c r="K928" s="0" t="n">
        <v>0.3636364</v>
      </c>
      <c r="L928" s="0" t="n">
        <v>0.9545454</v>
      </c>
      <c r="M928" s="0" t="n">
        <v>0.88</v>
      </c>
    </row>
    <row r="929" customFormat="false" ht="15" hidden="false" customHeight="false" outlineLevel="0" collapsed="false">
      <c r="A929" s="0" t="s">
        <v>940</v>
      </c>
      <c r="B929" s="0" t="n">
        <v>55391</v>
      </c>
      <c r="C929" s="0" t="n">
        <v>86</v>
      </c>
      <c r="D929" s="0" t="n">
        <v>55</v>
      </c>
      <c r="E929" s="0" t="n">
        <v>171</v>
      </c>
      <c r="F929" s="0" t="n">
        <v>145</v>
      </c>
      <c r="G929" s="0" t="n">
        <v>141</v>
      </c>
      <c r="H929" s="0" t="n">
        <v>0.5931035</v>
      </c>
      <c r="I929" s="0" t="n">
        <v>0.6099291</v>
      </c>
      <c r="J929" s="0" t="n">
        <v>0.3900709</v>
      </c>
      <c r="K929" s="0" t="n">
        <v>0.3793103</v>
      </c>
      <c r="L929" s="0" t="n">
        <v>0.9724138</v>
      </c>
      <c r="M929" s="0" t="n">
        <v>0.8479532</v>
      </c>
    </row>
    <row r="930" customFormat="false" ht="15" hidden="false" customHeight="false" outlineLevel="0" collapsed="false">
      <c r="A930" s="0" t="s">
        <v>941</v>
      </c>
      <c r="B930" s="0" t="n">
        <v>55394</v>
      </c>
      <c r="C930" s="0" t="n">
        <v>4</v>
      </c>
      <c r="D930" s="0" t="n">
        <v>3</v>
      </c>
      <c r="E930" s="0" t="n">
        <v>10</v>
      </c>
      <c r="F930" s="0" t="n">
        <v>7</v>
      </c>
      <c r="G930" s="0" t="n">
        <v>7</v>
      </c>
      <c r="H930" s="0" t="n">
        <v>0.5714286</v>
      </c>
      <c r="I930" s="0" t="n">
        <v>0.5714286</v>
      </c>
      <c r="J930" s="0" t="n">
        <v>0.4285714</v>
      </c>
      <c r="K930" s="0" t="n">
        <v>0.4285714</v>
      </c>
      <c r="L930" s="0" t="n">
        <v>1</v>
      </c>
      <c r="M930" s="0" t="n">
        <v>0.7</v>
      </c>
    </row>
    <row r="931" customFormat="false" ht="15" hidden="false" customHeight="false" outlineLevel="0" collapsed="false">
      <c r="A931" s="0" t="s">
        <v>942</v>
      </c>
      <c r="B931" s="0" t="n">
        <v>55395</v>
      </c>
      <c r="C931" s="0" t="n">
        <v>25</v>
      </c>
      <c r="D931" s="0" t="n">
        <v>6</v>
      </c>
      <c r="E931" s="0" t="n">
        <v>36</v>
      </c>
      <c r="F931" s="0" t="n">
        <v>33</v>
      </c>
      <c r="G931" s="0" t="n">
        <v>31</v>
      </c>
      <c r="H931" s="0" t="n">
        <v>0.7575758</v>
      </c>
      <c r="I931" s="0" t="n">
        <v>0.8064516</v>
      </c>
      <c r="J931" s="0" t="n">
        <v>0.1935484</v>
      </c>
      <c r="K931" s="0" t="n">
        <v>0.1818182</v>
      </c>
      <c r="L931" s="0" t="n">
        <v>0.9393939</v>
      </c>
      <c r="M931" s="0" t="n">
        <v>0.9166667</v>
      </c>
    </row>
    <row r="932" customFormat="false" ht="15" hidden="false" customHeight="false" outlineLevel="0" collapsed="false">
      <c r="A932" s="0" t="s">
        <v>943</v>
      </c>
      <c r="B932" s="0" t="n">
        <v>55396</v>
      </c>
      <c r="C932" s="0" t="n">
        <v>73</v>
      </c>
      <c r="D932" s="0" t="n">
        <v>49</v>
      </c>
      <c r="E932" s="0" t="n">
        <v>128</v>
      </c>
      <c r="F932" s="0" t="n">
        <v>117</v>
      </c>
      <c r="G932" s="0" t="n">
        <v>113</v>
      </c>
      <c r="H932" s="0" t="n">
        <v>0.6239316</v>
      </c>
      <c r="I932" s="0" t="n">
        <v>0.6460177</v>
      </c>
      <c r="J932" s="0" t="n">
        <v>0.4336283</v>
      </c>
      <c r="K932" s="0" t="n">
        <v>0.4188034</v>
      </c>
      <c r="L932" s="0" t="n">
        <v>0.965812</v>
      </c>
      <c r="M932" s="0" t="n">
        <v>0.9140625</v>
      </c>
    </row>
    <row r="933" customFormat="false" ht="15" hidden="false" customHeight="false" outlineLevel="0" collapsed="false">
      <c r="A933" s="0" t="s">
        <v>944</v>
      </c>
      <c r="B933" s="0" t="n">
        <v>55397</v>
      </c>
      <c r="C933" s="0" t="n">
        <v>90</v>
      </c>
      <c r="D933" s="0" t="n">
        <v>83</v>
      </c>
      <c r="E933" s="0" t="n">
        <v>208</v>
      </c>
      <c r="F933" s="0" t="n">
        <v>176</v>
      </c>
      <c r="G933" s="0" t="n">
        <v>173</v>
      </c>
      <c r="H933" s="0" t="n">
        <v>0.5113636</v>
      </c>
      <c r="I933" s="0" t="n">
        <v>0.5202312</v>
      </c>
      <c r="J933" s="0" t="n">
        <v>0.4797688</v>
      </c>
      <c r="K933" s="0" t="n">
        <v>0.4715909</v>
      </c>
      <c r="L933" s="0" t="n">
        <v>0.9829546</v>
      </c>
      <c r="M933" s="0" t="n">
        <v>0.8461539</v>
      </c>
    </row>
    <row r="934" customFormat="false" ht="15" hidden="false" customHeight="false" outlineLevel="0" collapsed="false">
      <c r="A934" s="0" t="s">
        <v>945</v>
      </c>
      <c r="B934" s="0" t="n">
        <v>55398</v>
      </c>
      <c r="C934" s="0" t="n">
        <v>208</v>
      </c>
      <c r="D934" s="0" t="n">
        <v>226</v>
      </c>
      <c r="E934" s="0" t="n">
        <v>532</v>
      </c>
      <c r="F934" s="0" t="n">
        <v>440</v>
      </c>
      <c r="G934" s="0" t="n">
        <v>434</v>
      </c>
      <c r="H934" s="0" t="n">
        <v>0.4727273</v>
      </c>
      <c r="I934" s="0" t="n">
        <v>0.4792627</v>
      </c>
      <c r="J934" s="0" t="n">
        <v>0.5207373</v>
      </c>
      <c r="K934" s="0" t="n">
        <v>0.5136364</v>
      </c>
      <c r="L934" s="0" t="n">
        <v>0.9863636</v>
      </c>
      <c r="M934" s="0" t="n">
        <v>0.8270677</v>
      </c>
    </row>
    <row r="935" customFormat="false" ht="15" hidden="false" customHeight="false" outlineLevel="0" collapsed="false">
      <c r="A935" s="0" t="s">
        <v>946</v>
      </c>
      <c r="B935" s="0" t="n">
        <v>55399</v>
      </c>
      <c r="C935" s="0" t="n">
        <v>50</v>
      </c>
      <c r="D935" s="0" t="n">
        <v>22</v>
      </c>
      <c r="E935" s="0" t="n">
        <v>87</v>
      </c>
      <c r="F935" s="0" t="n">
        <v>73</v>
      </c>
      <c r="G935" s="0" t="n">
        <v>72</v>
      </c>
      <c r="H935" s="0" t="n">
        <v>0.6849315</v>
      </c>
      <c r="I935" s="0" t="n">
        <v>0.6944444</v>
      </c>
      <c r="J935" s="0" t="n">
        <v>0.3055556</v>
      </c>
      <c r="K935" s="0" t="n">
        <v>0.3013699</v>
      </c>
      <c r="L935" s="0" t="n">
        <v>0.9863014</v>
      </c>
      <c r="M935" s="0" t="n">
        <v>0.8390805</v>
      </c>
    </row>
    <row r="936" customFormat="false" ht="15" hidden="false" customHeight="false" outlineLevel="0" collapsed="false">
      <c r="A936" s="0" t="s">
        <v>947</v>
      </c>
      <c r="B936" s="0" t="n">
        <v>55400</v>
      </c>
      <c r="C936" s="0" t="n">
        <v>15</v>
      </c>
      <c r="D936" s="0" t="n">
        <v>26</v>
      </c>
      <c r="E936" s="0" t="n">
        <v>48</v>
      </c>
      <c r="F936" s="0" t="n">
        <v>44</v>
      </c>
      <c r="G936" s="0" t="n">
        <v>41</v>
      </c>
      <c r="H936" s="0" t="n">
        <v>0.3409091</v>
      </c>
      <c r="I936" s="0" t="n">
        <v>0.3658537</v>
      </c>
      <c r="J936" s="0" t="n">
        <v>0.6341463</v>
      </c>
      <c r="K936" s="0" t="n">
        <v>0.5909091</v>
      </c>
      <c r="L936" s="0" t="n">
        <v>0.9318182</v>
      </c>
      <c r="M936" s="0" t="n">
        <v>0.9166667</v>
      </c>
    </row>
    <row r="937" customFormat="false" ht="15" hidden="false" customHeight="false" outlineLevel="0" collapsed="false">
      <c r="A937" s="0" t="s">
        <v>948</v>
      </c>
      <c r="B937" s="0" t="n">
        <v>55401</v>
      </c>
      <c r="C937" s="0" t="n">
        <v>55</v>
      </c>
      <c r="D937" s="0" t="n">
        <v>51</v>
      </c>
      <c r="E937" s="0" t="n">
        <v>133</v>
      </c>
      <c r="F937" s="0" t="n">
        <v>109</v>
      </c>
      <c r="G937" s="0" t="n">
        <v>106</v>
      </c>
      <c r="H937" s="0" t="n">
        <v>0.5045872</v>
      </c>
      <c r="I937" s="0" t="n">
        <v>0.5188679</v>
      </c>
      <c r="J937" s="0" t="n">
        <v>0.4811321</v>
      </c>
      <c r="K937" s="0" t="n">
        <v>0.4678899</v>
      </c>
      <c r="L937" s="0" t="n">
        <v>0.9724771</v>
      </c>
      <c r="M937" s="0" t="n">
        <v>0.8195488</v>
      </c>
    </row>
    <row r="938" customFormat="false" ht="15" hidden="false" customHeight="false" outlineLevel="0" collapsed="false">
      <c r="A938" s="0" t="s">
        <v>949</v>
      </c>
      <c r="B938" s="0" t="n">
        <v>55403</v>
      </c>
      <c r="C938" s="0" t="n">
        <v>30</v>
      </c>
      <c r="D938" s="0" t="n">
        <v>12</v>
      </c>
      <c r="E938" s="0" t="n">
        <v>52</v>
      </c>
      <c r="F938" s="0" t="n">
        <v>43</v>
      </c>
      <c r="G938" s="0" t="n">
        <v>42</v>
      </c>
      <c r="H938" s="0" t="n">
        <v>0.6976744</v>
      </c>
      <c r="I938" s="0" t="n">
        <v>0.7142857</v>
      </c>
      <c r="J938" s="0" t="n">
        <v>0.2857143</v>
      </c>
      <c r="K938" s="0" t="n">
        <v>0.2790698</v>
      </c>
      <c r="L938" s="0" t="n">
        <v>0.9767442</v>
      </c>
      <c r="M938" s="0" t="n">
        <v>0.8269231</v>
      </c>
    </row>
    <row r="939" customFormat="false" ht="15" hidden="false" customHeight="false" outlineLevel="0" collapsed="false">
      <c r="A939" s="0" t="s">
        <v>950</v>
      </c>
      <c r="B939" s="0" t="n">
        <v>55404</v>
      </c>
      <c r="C939" s="0" t="n">
        <v>86</v>
      </c>
      <c r="D939" s="0" t="n">
        <v>114</v>
      </c>
      <c r="E939" s="0" t="n">
        <v>136</v>
      </c>
      <c r="F939" s="0" t="n">
        <v>135</v>
      </c>
      <c r="G939" s="0" t="n">
        <v>130</v>
      </c>
      <c r="H939" s="0" t="n">
        <v>0.637037</v>
      </c>
      <c r="I939" s="0" t="n">
        <v>0.6615385</v>
      </c>
      <c r="J939" s="0" t="n">
        <v>0.8769231</v>
      </c>
      <c r="K939" s="0" t="n">
        <v>0.8444445</v>
      </c>
      <c r="L939" s="0" t="n">
        <v>0.962963</v>
      </c>
      <c r="M939" s="0" t="n">
        <v>0.9926471</v>
      </c>
    </row>
    <row r="940" customFormat="false" ht="15" hidden="false" customHeight="false" outlineLevel="0" collapsed="false">
      <c r="A940" s="0" t="s">
        <v>951</v>
      </c>
      <c r="B940" s="0" t="n">
        <v>55405</v>
      </c>
      <c r="C940" s="0" t="n">
        <v>62</v>
      </c>
      <c r="D940" s="0" t="n">
        <v>54</v>
      </c>
      <c r="E940" s="0" t="n">
        <v>149</v>
      </c>
      <c r="F940" s="0" t="n">
        <v>117</v>
      </c>
      <c r="G940" s="0" t="n">
        <v>116</v>
      </c>
      <c r="H940" s="0" t="n">
        <f aca="false">C940/F940</f>
        <v>0.52991452991453</v>
      </c>
      <c r="I940" s="0" t="n">
        <f aca="false">C940/G940</f>
        <v>0.53448275862069</v>
      </c>
      <c r="J940" s="0" t="n">
        <f aca="false">D940/G940</f>
        <v>0.46551724137931</v>
      </c>
      <c r="K940" s="0" t="n">
        <f aca="false">D940/F940</f>
        <v>0.461538461538462</v>
      </c>
      <c r="L940" s="0" t="n">
        <f aca="false">G940/F940</f>
        <v>0.991452991452992</v>
      </c>
      <c r="M940" s="0" t="n">
        <f aca="false">F940/E940</f>
        <v>0.785234899328859</v>
      </c>
    </row>
    <row r="941" customFormat="false" ht="15" hidden="false" customHeight="false" outlineLevel="0" collapsed="false">
      <c r="A941" s="0" t="s">
        <v>952</v>
      </c>
      <c r="B941" s="0" t="n">
        <v>55406</v>
      </c>
      <c r="C941" s="0" t="n">
        <v>8</v>
      </c>
      <c r="D941" s="0" t="n">
        <v>16</v>
      </c>
      <c r="E941" s="0" t="n">
        <v>34</v>
      </c>
      <c r="F941" s="0" t="n">
        <v>25</v>
      </c>
      <c r="G941" s="0" t="n">
        <v>24</v>
      </c>
      <c r="H941" s="0" t="n">
        <f aca="false">C941/F941</f>
        <v>0.32</v>
      </c>
      <c r="I941" s="0" t="n">
        <f aca="false">C941/G941</f>
        <v>0.333333333333333</v>
      </c>
      <c r="J941" s="0" t="n">
        <f aca="false">D941/G941</f>
        <v>0.666666666666667</v>
      </c>
      <c r="K941" s="0" t="n">
        <f aca="false">D941/F941</f>
        <v>0.64</v>
      </c>
      <c r="L941" s="0" t="n">
        <f aca="false">G941/F941</f>
        <v>0.96</v>
      </c>
      <c r="M941" s="0" t="n">
        <f aca="false">F941/E941</f>
        <v>0.735294117647059</v>
      </c>
    </row>
    <row r="942" customFormat="false" ht="15" hidden="false" customHeight="false" outlineLevel="0" collapsed="false">
      <c r="A942" s="0" t="s">
        <v>953</v>
      </c>
      <c r="B942" s="0" t="n">
        <v>55407</v>
      </c>
      <c r="C942" s="0" t="n">
        <v>52</v>
      </c>
      <c r="D942" s="0" t="n">
        <v>42</v>
      </c>
      <c r="E942" s="0" t="n">
        <v>98</v>
      </c>
      <c r="F942" s="0" t="n">
        <v>96</v>
      </c>
      <c r="G942" s="0" t="n">
        <v>94</v>
      </c>
      <c r="H942" s="0" t="n">
        <f aca="false">C942/F942</f>
        <v>0.541666666666667</v>
      </c>
      <c r="I942" s="0" t="n">
        <f aca="false">C942/G942</f>
        <v>0.553191489361702</v>
      </c>
      <c r="J942" s="0" t="n">
        <f aca="false">D942/G942</f>
        <v>0.446808510638298</v>
      </c>
      <c r="K942" s="0" t="n">
        <f aca="false">D942/F942</f>
        <v>0.4375</v>
      </c>
      <c r="L942" s="0" t="n">
        <f aca="false">G942/F942</f>
        <v>0.979166666666667</v>
      </c>
      <c r="M942" s="0" t="n">
        <f aca="false">F942/E942</f>
        <v>0.979591836734694</v>
      </c>
    </row>
    <row r="943" customFormat="false" ht="15" hidden="false" customHeight="false" outlineLevel="0" collapsed="false">
      <c r="A943" s="0" t="s">
        <v>954</v>
      </c>
      <c r="B943" s="0" t="n">
        <v>55408</v>
      </c>
    </row>
    <row r="944" customFormat="false" ht="15" hidden="false" customHeight="false" outlineLevel="0" collapsed="false">
      <c r="A944" s="0" t="s">
        <v>955</v>
      </c>
      <c r="B944" s="0" t="n">
        <v>55409</v>
      </c>
      <c r="C944" s="0" t="n">
        <v>29</v>
      </c>
      <c r="D944" s="0" t="n">
        <v>22</v>
      </c>
      <c r="E944" s="0" t="n">
        <v>59</v>
      </c>
      <c r="F944" s="0" t="n">
        <v>52</v>
      </c>
      <c r="G944" s="0" t="n">
        <v>51</v>
      </c>
      <c r="H944" s="0" t="n">
        <v>0.5576923</v>
      </c>
      <c r="I944" s="0" t="n">
        <v>0.5686275</v>
      </c>
      <c r="J944" s="0" t="n">
        <v>0.4313726</v>
      </c>
      <c r="K944" s="0" t="n">
        <v>0.4230769</v>
      </c>
      <c r="L944" s="0" t="n">
        <v>0.9807692</v>
      </c>
      <c r="M944" s="0" t="n">
        <v>0.8813559</v>
      </c>
    </row>
    <row r="945" customFormat="false" ht="15" hidden="false" customHeight="false" outlineLevel="0" collapsed="false">
      <c r="A945" s="0" t="s">
        <v>956</v>
      </c>
      <c r="B945" s="0" t="n">
        <v>55410</v>
      </c>
      <c r="C945" s="0" t="n">
        <v>53</v>
      </c>
      <c r="D945" s="0" t="n">
        <v>49</v>
      </c>
      <c r="E945" s="0" t="n">
        <v>130</v>
      </c>
      <c r="F945" s="0" t="n">
        <v>103</v>
      </c>
      <c r="G945" s="0" t="n">
        <v>102</v>
      </c>
      <c r="H945" s="0" t="n">
        <v>0.5145631</v>
      </c>
      <c r="I945" s="0" t="n">
        <v>0.5196078</v>
      </c>
      <c r="J945" s="0" t="n">
        <v>0.4803922</v>
      </c>
      <c r="K945" s="0" t="n">
        <v>0.4757282</v>
      </c>
      <c r="L945" s="0" t="n">
        <v>0.9902912</v>
      </c>
      <c r="M945" s="0" t="n">
        <v>0.7923077</v>
      </c>
    </row>
    <row r="946" customFormat="false" ht="15" hidden="false" customHeight="false" outlineLevel="0" collapsed="false">
      <c r="A946" s="0" t="s">
        <v>957</v>
      </c>
      <c r="B946" s="0" t="n">
        <v>55411</v>
      </c>
      <c r="C946" s="0" t="n">
        <v>64</v>
      </c>
      <c r="D946" s="0" t="n">
        <v>28</v>
      </c>
      <c r="E946" s="0" t="n">
        <v>112</v>
      </c>
      <c r="F946" s="0" t="n">
        <v>92</v>
      </c>
      <c r="G946" s="0" t="n">
        <v>92</v>
      </c>
      <c r="H946" s="0" t="n">
        <v>0.6956522</v>
      </c>
      <c r="I946" s="0" t="n">
        <v>0.6956522</v>
      </c>
      <c r="J946" s="0" t="n">
        <v>0.3043478</v>
      </c>
      <c r="K946" s="0" t="n">
        <v>0.3043478</v>
      </c>
      <c r="L946" s="0" t="n">
        <v>1</v>
      </c>
      <c r="M946" s="0" t="n">
        <v>0.8214286</v>
      </c>
    </row>
    <row r="947" customFormat="false" ht="15" hidden="false" customHeight="false" outlineLevel="0" collapsed="false">
      <c r="A947" s="0" t="s">
        <v>958</v>
      </c>
      <c r="B947" s="0" t="n">
        <v>55412</v>
      </c>
      <c r="C947" s="0" t="n">
        <v>54</v>
      </c>
      <c r="D947" s="0" t="n">
        <v>38</v>
      </c>
      <c r="E947" s="0" t="n">
        <v>111</v>
      </c>
      <c r="F947" s="0" t="n">
        <v>94</v>
      </c>
      <c r="G947" s="0" t="n">
        <v>92</v>
      </c>
      <c r="H947" s="0" t="n">
        <v>0.5744681</v>
      </c>
      <c r="I947" s="0" t="n">
        <v>0.5869565</v>
      </c>
      <c r="J947" s="0" t="n">
        <v>0.4130435</v>
      </c>
      <c r="K947" s="0" t="n">
        <v>0.4042553</v>
      </c>
      <c r="L947" s="0" t="n">
        <v>0.9787234</v>
      </c>
      <c r="M947" s="0" t="n">
        <v>0.8468468</v>
      </c>
    </row>
    <row r="948" customFormat="false" ht="15" hidden="false" customHeight="false" outlineLevel="0" collapsed="false">
      <c r="A948" s="0" t="s">
        <v>959</v>
      </c>
      <c r="B948" s="0" t="n">
        <v>55414</v>
      </c>
      <c r="C948" s="0" t="n">
        <v>92</v>
      </c>
      <c r="D948" s="0" t="n">
        <v>43</v>
      </c>
      <c r="E948" s="0" t="n">
        <v>184</v>
      </c>
      <c r="F948" s="0" t="n">
        <v>137</v>
      </c>
      <c r="G948" s="0" t="n">
        <v>135</v>
      </c>
      <c r="H948" s="0" t="n">
        <v>0.6715329</v>
      </c>
      <c r="I948" s="0" t="n">
        <v>0.6814815</v>
      </c>
      <c r="J948" s="0" t="n">
        <v>0.3185185</v>
      </c>
      <c r="K948" s="0" t="n">
        <v>0.3138686</v>
      </c>
      <c r="L948" s="0" t="n">
        <v>0.9854015</v>
      </c>
      <c r="M948" s="0" t="n">
        <v>0.7445652</v>
      </c>
    </row>
    <row r="949" customFormat="false" ht="15" hidden="false" customHeight="false" outlineLevel="0" collapsed="false">
      <c r="A949" s="0" t="s">
        <v>960</v>
      </c>
      <c r="B949" s="0" t="n">
        <v>55415</v>
      </c>
      <c r="C949" s="0" t="n">
        <v>37</v>
      </c>
      <c r="D949" s="0" t="n">
        <v>20</v>
      </c>
      <c r="E949" s="0" t="n">
        <v>65</v>
      </c>
      <c r="F949" s="0" t="n">
        <v>60</v>
      </c>
      <c r="G949" s="0" t="n">
        <v>57</v>
      </c>
      <c r="H949" s="0" t="n">
        <v>0.6166667</v>
      </c>
      <c r="I949" s="0" t="n">
        <v>0.6491228</v>
      </c>
      <c r="J949" s="0" t="n">
        <v>0.3508772</v>
      </c>
      <c r="K949" s="0" t="n">
        <v>0.3333333</v>
      </c>
      <c r="L949" s="0" t="n">
        <v>0.95</v>
      </c>
      <c r="M949" s="0" t="n">
        <v>0.9230769</v>
      </c>
    </row>
    <row r="950" customFormat="false" ht="15" hidden="false" customHeight="false" outlineLevel="0" collapsed="false">
      <c r="A950" s="0" t="s">
        <v>961</v>
      </c>
      <c r="B950" s="0" t="n">
        <v>55416</v>
      </c>
      <c r="C950" s="0" t="n">
        <v>101</v>
      </c>
      <c r="D950" s="0" t="n">
        <v>47</v>
      </c>
      <c r="E950" s="0" t="n">
        <v>182</v>
      </c>
      <c r="F950" s="0" t="n">
        <v>150</v>
      </c>
      <c r="G950" s="0" t="n">
        <v>148</v>
      </c>
      <c r="H950" s="0" t="n">
        <v>0.6733333</v>
      </c>
      <c r="I950" s="0" t="n">
        <v>0.6824324</v>
      </c>
      <c r="J950" s="0" t="n">
        <v>0.3175676</v>
      </c>
      <c r="K950" s="0" t="n">
        <v>0.3133333</v>
      </c>
      <c r="L950" s="0" t="n">
        <v>0.9866667</v>
      </c>
      <c r="M950" s="0" t="n">
        <v>0.8241758</v>
      </c>
    </row>
    <row r="951" customFormat="false" ht="15" hidden="false" customHeight="false" outlineLevel="0" collapsed="false">
      <c r="A951" s="0" t="s">
        <v>962</v>
      </c>
      <c r="B951" s="0" t="n">
        <v>55419</v>
      </c>
      <c r="C951" s="0" t="n">
        <v>66</v>
      </c>
      <c r="D951" s="0" t="n">
        <v>51</v>
      </c>
      <c r="E951" s="0" t="n">
        <v>149</v>
      </c>
      <c r="F951" s="0" t="n">
        <v>122</v>
      </c>
      <c r="G951" s="0" t="n">
        <v>117</v>
      </c>
      <c r="H951" s="0" t="n">
        <v>0.5409836</v>
      </c>
      <c r="I951" s="0" t="n">
        <v>0.5641026</v>
      </c>
      <c r="J951" s="0" t="n">
        <v>0.4358974</v>
      </c>
      <c r="K951" s="0" t="n">
        <v>0.4180328</v>
      </c>
      <c r="L951" s="0" t="n">
        <v>0.9590164</v>
      </c>
      <c r="M951" s="0" t="n">
        <v>0.8187919</v>
      </c>
    </row>
    <row r="952" customFormat="false" ht="15" hidden="false" customHeight="false" outlineLevel="0" collapsed="false">
      <c r="A952" s="0" t="s">
        <v>963</v>
      </c>
      <c r="B952" s="0" t="n">
        <v>55420</v>
      </c>
      <c r="C952" s="0" t="n">
        <v>40</v>
      </c>
      <c r="D952" s="0" t="n">
        <v>22</v>
      </c>
      <c r="E952" s="0" t="n">
        <v>75</v>
      </c>
      <c r="F952" s="0" t="n">
        <v>64</v>
      </c>
      <c r="G952" s="0" t="n">
        <v>62</v>
      </c>
      <c r="H952" s="0" t="n">
        <v>0.625</v>
      </c>
      <c r="I952" s="0" t="n">
        <v>0.6451613</v>
      </c>
      <c r="J952" s="0" t="n">
        <v>0.3548387</v>
      </c>
      <c r="K952" s="0" t="n">
        <v>0.34375</v>
      </c>
      <c r="L952" s="0" t="n">
        <v>0.96875</v>
      </c>
      <c r="M952" s="0" t="n">
        <v>0.8533334</v>
      </c>
    </row>
    <row r="953" customFormat="false" ht="15" hidden="false" customHeight="false" outlineLevel="0" collapsed="false">
      <c r="A953" s="0" t="s">
        <v>964</v>
      </c>
      <c r="B953" s="0" t="n">
        <v>55421</v>
      </c>
      <c r="C953" s="0" t="n">
        <v>28</v>
      </c>
      <c r="D953" s="0" t="n">
        <v>26</v>
      </c>
      <c r="E953" s="0" t="n">
        <v>59</v>
      </c>
      <c r="F953" s="0" t="n">
        <v>54</v>
      </c>
      <c r="G953" s="0" t="n">
        <v>54</v>
      </c>
      <c r="H953" s="0" t="n">
        <v>0.5185185</v>
      </c>
      <c r="I953" s="0" t="n">
        <v>0.5185185</v>
      </c>
      <c r="J953" s="0" t="n">
        <v>0.4814815</v>
      </c>
      <c r="K953" s="0" t="n">
        <v>0.4814815</v>
      </c>
      <c r="L953" s="0" t="n">
        <v>1</v>
      </c>
      <c r="M953" s="0" t="n">
        <v>0.9152542</v>
      </c>
    </row>
    <row r="954" customFormat="false" ht="15" hidden="false" customHeight="false" outlineLevel="0" collapsed="false">
      <c r="A954" s="0" t="s">
        <v>965</v>
      </c>
      <c r="B954" s="0" t="n">
        <v>55422</v>
      </c>
      <c r="C954" s="0" t="n">
        <v>8</v>
      </c>
      <c r="D954" s="0" t="n">
        <v>13</v>
      </c>
      <c r="E954" s="0" t="n">
        <v>24</v>
      </c>
      <c r="F954" s="0" t="n">
        <v>21</v>
      </c>
      <c r="G954" s="0" t="n">
        <v>21</v>
      </c>
      <c r="H954" s="0" t="n">
        <v>0.3809524</v>
      </c>
      <c r="I954" s="0" t="n">
        <v>0.3809524</v>
      </c>
      <c r="J954" s="0" t="n">
        <v>0.6190476</v>
      </c>
      <c r="K954" s="0" t="n">
        <v>0.6190476</v>
      </c>
      <c r="L954" s="0" t="n">
        <v>1</v>
      </c>
      <c r="M954" s="0" t="n">
        <v>0.875</v>
      </c>
    </row>
    <row r="955" customFormat="false" ht="15" hidden="false" customHeight="false" outlineLevel="0" collapsed="false">
      <c r="A955" s="0" t="s">
        <v>966</v>
      </c>
      <c r="B955" s="0" t="n">
        <v>55423</v>
      </c>
      <c r="C955" s="0" t="n">
        <v>112</v>
      </c>
      <c r="D955" s="0" t="n">
        <v>70</v>
      </c>
      <c r="E955" s="0" t="n">
        <v>215</v>
      </c>
      <c r="F955" s="0" t="n">
        <v>191</v>
      </c>
      <c r="G955" s="0" t="n">
        <v>182</v>
      </c>
      <c r="H955" s="0" t="n">
        <v>0.5863875</v>
      </c>
      <c r="I955" s="0" t="n">
        <v>0.6153846</v>
      </c>
      <c r="J955" s="0" t="n">
        <v>0.3846154</v>
      </c>
      <c r="K955" s="0" t="n">
        <v>0.3664922</v>
      </c>
      <c r="L955" s="0" t="n">
        <v>0.9528796</v>
      </c>
      <c r="M955" s="0" t="n">
        <v>0.8883721</v>
      </c>
    </row>
    <row r="956" customFormat="false" ht="15" hidden="false" customHeight="false" outlineLevel="0" collapsed="false">
      <c r="A956" s="0" t="s">
        <v>967</v>
      </c>
      <c r="B956" s="0" t="n">
        <v>55424</v>
      </c>
      <c r="C956" s="0" t="n">
        <v>21</v>
      </c>
      <c r="D956" s="0" t="n">
        <v>7</v>
      </c>
      <c r="E956" s="0" t="n">
        <v>39</v>
      </c>
      <c r="F956" s="0" t="n">
        <v>28</v>
      </c>
      <c r="G956" s="0" t="n">
        <v>28</v>
      </c>
      <c r="H956" s="0" t="n">
        <v>0.75</v>
      </c>
      <c r="I956" s="0" t="n">
        <v>0.75</v>
      </c>
      <c r="J956" s="0" t="n">
        <v>0.25</v>
      </c>
      <c r="K956" s="0" t="n">
        <v>0.25</v>
      </c>
      <c r="L956" s="0" t="n">
        <v>1</v>
      </c>
      <c r="M956" s="0" t="n">
        <v>0.7179487</v>
      </c>
    </row>
    <row r="957" customFormat="false" ht="15" hidden="false" customHeight="false" outlineLevel="0" collapsed="false">
      <c r="A957" s="0" t="s">
        <v>968</v>
      </c>
      <c r="B957" s="0" t="n">
        <v>55425</v>
      </c>
      <c r="C957" s="0" t="n">
        <v>39</v>
      </c>
      <c r="D957" s="0" t="n">
        <v>37</v>
      </c>
      <c r="E957" s="0" t="n">
        <v>103</v>
      </c>
      <c r="F957" s="0" t="n">
        <v>78</v>
      </c>
      <c r="G957" s="0" t="n">
        <v>76</v>
      </c>
      <c r="H957" s="0" t="n">
        <v>0.5</v>
      </c>
      <c r="I957" s="0" t="n">
        <v>0.5131579</v>
      </c>
      <c r="J957" s="0" t="n">
        <v>0.4868421</v>
      </c>
      <c r="K957" s="0" t="n">
        <v>0.474359</v>
      </c>
      <c r="L957" s="0" t="n">
        <v>0.974359</v>
      </c>
      <c r="M957" s="0" t="n">
        <v>0.7572815</v>
      </c>
    </row>
    <row r="958" customFormat="false" ht="15" hidden="false" customHeight="false" outlineLevel="0" collapsed="false">
      <c r="A958" s="0" t="s">
        <v>969</v>
      </c>
      <c r="B958" s="0" t="n">
        <v>55426</v>
      </c>
      <c r="C958" s="0" t="n">
        <v>73</v>
      </c>
      <c r="D958" s="0" t="n">
        <v>49</v>
      </c>
      <c r="E958" s="0" t="n">
        <v>166</v>
      </c>
      <c r="F958" s="0" t="n">
        <v>130</v>
      </c>
      <c r="G958" s="0" t="n">
        <v>122</v>
      </c>
      <c r="H958" s="0" t="n">
        <v>0.5615385</v>
      </c>
      <c r="I958" s="0" t="n">
        <v>0.5983607</v>
      </c>
      <c r="J958" s="0" t="n">
        <v>0.4016393</v>
      </c>
      <c r="K958" s="0" t="n">
        <v>0.3769231</v>
      </c>
      <c r="L958" s="0" t="n">
        <v>0.9384615</v>
      </c>
      <c r="M958" s="0" t="n">
        <v>0.7831326</v>
      </c>
    </row>
    <row r="959" customFormat="false" ht="15" hidden="false" customHeight="false" outlineLevel="0" collapsed="false">
      <c r="A959" s="0" t="s">
        <v>970</v>
      </c>
      <c r="B959" s="0" t="n">
        <v>55427</v>
      </c>
      <c r="C959" s="0" t="n">
        <v>931</v>
      </c>
      <c r="D959" s="0" t="n">
        <v>630</v>
      </c>
      <c r="E959" s="0" t="n">
        <v>2126</v>
      </c>
      <c r="F959" s="0" t="n">
        <v>2114</v>
      </c>
      <c r="G959" s="0" t="n">
        <v>1561</v>
      </c>
      <c r="H959" s="0" t="n">
        <v>0.4403974</v>
      </c>
      <c r="I959" s="0" t="n">
        <v>0.5964125</v>
      </c>
      <c r="J959" s="0" t="n">
        <v>0.4035874</v>
      </c>
      <c r="K959" s="0" t="n">
        <v>0.2980132</v>
      </c>
      <c r="L959" s="0" t="n">
        <v>0.7384106</v>
      </c>
      <c r="M959" s="0" t="n">
        <v>0.9943556</v>
      </c>
    </row>
    <row r="960" customFormat="false" ht="15" hidden="false" customHeight="false" outlineLevel="0" collapsed="false">
      <c r="A960" s="0" t="s">
        <v>971</v>
      </c>
      <c r="B960" s="0" t="n">
        <v>55428</v>
      </c>
      <c r="C960" s="0" t="n">
        <v>46</v>
      </c>
      <c r="D960" s="0" t="n">
        <v>23</v>
      </c>
      <c r="E960" s="0" t="n">
        <v>83</v>
      </c>
      <c r="F960" s="0" t="n">
        <v>70</v>
      </c>
      <c r="G960" s="0" t="n">
        <v>69</v>
      </c>
      <c r="H960" s="0" t="n">
        <v>0.6571429</v>
      </c>
      <c r="I960" s="0" t="n">
        <v>0.6666667</v>
      </c>
      <c r="J960" s="0" t="n">
        <v>0.3333333</v>
      </c>
      <c r="K960" s="0" t="n">
        <v>0.3285714</v>
      </c>
      <c r="L960" s="0" t="n">
        <v>0.9857143</v>
      </c>
      <c r="M960" s="0" t="n">
        <v>0.8433735</v>
      </c>
    </row>
    <row r="961" customFormat="false" ht="15" hidden="false" customHeight="false" outlineLevel="0" collapsed="false">
      <c r="A961" s="0" t="s">
        <v>972</v>
      </c>
      <c r="B961" s="0" t="n">
        <v>55429</v>
      </c>
      <c r="C961" s="0" t="n">
        <v>27</v>
      </c>
      <c r="D961" s="0" t="n">
        <v>15</v>
      </c>
      <c r="E961" s="0" t="n">
        <v>49</v>
      </c>
      <c r="F961" s="0" t="n">
        <v>45</v>
      </c>
      <c r="G961" s="0" t="n">
        <v>42</v>
      </c>
      <c r="H961" s="0" t="n">
        <v>0.6</v>
      </c>
      <c r="I961" s="0" t="n">
        <v>0.6428571</v>
      </c>
      <c r="J961" s="0" t="n">
        <v>0.3571429</v>
      </c>
      <c r="K961" s="0" t="n">
        <v>0.3333333</v>
      </c>
      <c r="L961" s="0" t="n">
        <v>0.9333333</v>
      </c>
      <c r="M961" s="0" t="n">
        <v>0.9183673</v>
      </c>
    </row>
    <row r="962" customFormat="false" ht="15" hidden="false" customHeight="false" outlineLevel="0" collapsed="false">
      <c r="A962" s="0" t="s">
        <v>973</v>
      </c>
      <c r="B962" s="0" t="n">
        <v>55430</v>
      </c>
      <c r="C962" s="0" t="n">
        <v>50</v>
      </c>
      <c r="D962" s="0" t="n">
        <v>33</v>
      </c>
      <c r="E962" s="0" t="n">
        <v>99</v>
      </c>
      <c r="F962" s="0" t="n">
        <v>87</v>
      </c>
      <c r="G962" s="0" t="n">
        <v>83</v>
      </c>
      <c r="H962" s="0" t="n">
        <v>0.5747126</v>
      </c>
      <c r="I962" s="0" t="n">
        <v>0.6024097</v>
      </c>
      <c r="J962" s="0" t="n">
        <v>0.3975904</v>
      </c>
      <c r="K962" s="0" t="n">
        <v>0.3793103</v>
      </c>
      <c r="L962" s="0" t="n">
        <v>0.954023</v>
      </c>
      <c r="M962" s="0" t="n">
        <v>0.8787879</v>
      </c>
    </row>
    <row r="963" customFormat="false" ht="15" hidden="false" customHeight="false" outlineLevel="0" collapsed="false">
      <c r="A963" s="0" t="s">
        <v>974</v>
      </c>
      <c r="B963" s="0" t="n">
        <v>55431</v>
      </c>
      <c r="C963" s="0" t="n">
        <v>9</v>
      </c>
      <c r="D963" s="0" t="n">
        <v>14</v>
      </c>
      <c r="E963" s="0" t="n">
        <v>27</v>
      </c>
      <c r="F963" s="0" t="n">
        <v>24</v>
      </c>
      <c r="G963" s="0" t="n">
        <v>23</v>
      </c>
      <c r="H963" s="0" t="n">
        <v>0.375</v>
      </c>
      <c r="I963" s="0" t="n">
        <v>0.3913043</v>
      </c>
      <c r="J963" s="0" t="n">
        <v>0.6086956</v>
      </c>
      <c r="K963" s="0" t="n">
        <v>0.5833333</v>
      </c>
      <c r="L963" s="0" t="n">
        <v>0.9583333</v>
      </c>
      <c r="M963" s="0" t="n">
        <v>0.8888889</v>
      </c>
    </row>
    <row r="964" customFormat="false" ht="15" hidden="false" customHeight="false" outlineLevel="0" collapsed="false">
      <c r="A964" s="0" t="s">
        <v>975</v>
      </c>
      <c r="B964" s="0" t="n">
        <v>55433</v>
      </c>
      <c r="C964" s="0" t="n">
        <v>115</v>
      </c>
      <c r="D964" s="0" t="n">
        <v>96</v>
      </c>
      <c r="E964" s="0" t="n">
        <v>351</v>
      </c>
      <c r="F964" s="0" t="n">
        <v>218</v>
      </c>
      <c r="G964" s="0" t="n">
        <v>211</v>
      </c>
      <c r="H964" s="0" t="n">
        <f aca="false">C964/F964</f>
        <v>0.527522935779817</v>
      </c>
      <c r="I964" s="0" t="n">
        <f aca="false">C964/G964</f>
        <v>0.545023696682464</v>
      </c>
      <c r="J964" s="0" t="n">
        <f aca="false">D964/G964</f>
        <v>0.454976303317536</v>
      </c>
      <c r="K964" s="0" t="n">
        <f aca="false">D964/F964</f>
        <v>0.440366972477064</v>
      </c>
      <c r="L964" s="0" t="n">
        <f aca="false">G964/F964</f>
        <v>0.967889908256881</v>
      </c>
      <c r="M964" s="0" t="n">
        <f aca="false">F964/E964</f>
        <v>0.621082621082621</v>
      </c>
    </row>
    <row r="965" customFormat="false" ht="15" hidden="false" customHeight="false" outlineLevel="0" collapsed="false">
      <c r="A965" s="0" t="s">
        <v>976</v>
      </c>
      <c r="B965" s="0" t="n">
        <v>55434</v>
      </c>
      <c r="C965" s="0" t="n">
        <v>16</v>
      </c>
      <c r="D965" s="0" t="n">
        <v>8</v>
      </c>
      <c r="E965" s="0" t="n">
        <v>30</v>
      </c>
      <c r="F965" s="0" t="n">
        <v>26</v>
      </c>
      <c r="G965" s="0" t="n">
        <v>24</v>
      </c>
      <c r="H965" s="0" t="n">
        <v>0.6153846</v>
      </c>
      <c r="I965" s="0" t="n">
        <v>0.6666667</v>
      </c>
      <c r="J965" s="0" t="n">
        <v>0.3333333</v>
      </c>
      <c r="K965" s="0" t="n">
        <v>0.3076923</v>
      </c>
      <c r="L965" s="0" t="n">
        <v>0.9230769</v>
      </c>
      <c r="M965" s="0" t="n">
        <v>0.8666667</v>
      </c>
    </row>
    <row r="966" customFormat="false" ht="15" hidden="false" customHeight="false" outlineLevel="0" collapsed="false">
      <c r="A966" s="0" t="s">
        <v>977</v>
      </c>
      <c r="B966" s="0" t="n">
        <v>55435</v>
      </c>
      <c r="C966" s="0" t="n">
        <v>152</v>
      </c>
      <c r="D966" s="0" t="n">
        <v>169</v>
      </c>
      <c r="E966" s="0" t="n">
        <v>435</v>
      </c>
      <c r="F966" s="0" t="n">
        <v>338</v>
      </c>
      <c r="G966" s="0" t="n">
        <v>321</v>
      </c>
      <c r="H966" s="0" t="n">
        <v>0.4497041</v>
      </c>
      <c r="I966" s="0" t="n">
        <v>0.4735202</v>
      </c>
      <c r="J966" s="0" t="n">
        <v>0.5264797</v>
      </c>
      <c r="K966" s="0" t="n">
        <v>0.5</v>
      </c>
      <c r="L966" s="0" t="n">
        <v>0.9497042</v>
      </c>
      <c r="M966" s="0" t="n">
        <v>0.7770115</v>
      </c>
    </row>
    <row r="967" customFormat="false" ht="15" hidden="false" customHeight="false" outlineLevel="0" collapsed="false">
      <c r="A967" s="0" t="s">
        <v>978</v>
      </c>
      <c r="B967" s="0" t="n">
        <v>55436</v>
      </c>
      <c r="C967" s="0" t="n">
        <v>15</v>
      </c>
      <c r="D967" s="0" t="n">
        <v>4</v>
      </c>
      <c r="E967" s="0" t="n">
        <v>20</v>
      </c>
      <c r="F967" s="0" t="n">
        <v>20</v>
      </c>
      <c r="G967" s="0" t="n">
        <v>19</v>
      </c>
      <c r="H967" s="0" t="n">
        <v>0.75</v>
      </c>
      <c r="I967" s="0" t="n">
        <v>0.7894737</v>
      </c>
      <c r="J967" s="0" t="n">
        <v>0.2105263</v>
      </c>
      <c r="K967" s="0" t="n">
        <v>0.2</v>
      </c>
      <c r="L967" s="0" t="n">
        <v>0.95</v>
      </c>
      <c r="M967" s="0" t="n">
        <v>1</v>
      </c>
    </row>
    <row r="968" customFormat="false" ht="15" hidden="false" customHeight="false" outlineLevel="0" collapsed="false">
      <c r="A968" s="0" t="s">
        <v>979</v>
      </c>
      <c r="B968" s="0" t="n">
        <v>55437</v>
      </c>
      <c r="C968" s="0" t="n">
        <v>63</v>
      </c>
      <c r="D968" s="0" t="n">
        <v>35</v>
      </c>
      <c r="E968" s="0" t="n">
        <v>108</v>
      </c>
      <c r="F968" s="0" t="n">
        <v>99</v>
      </c>
      <c r="G968" s="0" t="n">
        <v>98</v>
      </c>
      <c r="H968" s="0" t="n">
        <v>0.6363636</v>
      </c>
      <c r="I968" s="0" t="n">
        <v>0.6428571</v>
      </c>
      <c r="J968" s="0" t="n">
        <v>0.3571429</v>
      </c>
      <c r="K968" s="0" t="n">
        <v>0.3535354</v>
      </c>
      <c r="L968" s="0" t="n">
        <v>0.989899</v>
      </c>
      <c r="M968" s="0" t="n">
        <v>0.9166667</v>
      </c>
    </row>
    <row r="969" customFormat="false" ht="15" hidden="false" customHeight="false" outlineLevel="0" collapsed="false">
      <c r="A969" s="0" t="s">
        <v>980</v>
      </c>
      <c r="B969" s="0" t="n">
        <v>55438</v>
      </c>
      <c r="C969" s="0" t="n">
        <v>131</v>
      </c>
      <c r="D969" s="0" t="n">
        <v>56</v>
      </c>
      <c r="E969" s="0" t="n">
        <v>205</v>
      </c>
      <c r="F969" s="0" t="n">
        <v>188</v>
      </c>
      <c r="G969" s="0" t="n">
        <v>187</v>
      </c>
      <c r="H969" s="0" t="n">
        <v>0.6968085</v>
      </c>
      <c r="I969" s="0" t="n">
        <v>0.7005348</v>
      </c>
      <c r="J969" s="0" t="n">
        <v>0.2994652</v>
      </c>
      <c r="K969" s="0" t="n">
        <v>0.2978723</v>
      </c>
      <c r="L969" s="0" t="n">
        <v>0.9946808</v>
      </c>
      <c r="M969" s="0" t="n">
        <v>0.9170732</v>
      </c>
    </row>
    <row r="970" customFormat="false" ht="15" hidden="false" customHeight="false" outlineLevel="0" collapsed="false">
      <c r="A970" s="0" t="s">
        <v>981</v>
      </c>
      <c r="B970" s="0" t="n">
        <v>55439</v>
      </c>
      <c r="C970" s="0" t="n">
        <v>18</v>
      </c>
      <c r="D970" s="0" t="n">
        <v>29</v>
      </c>
      <c r="E970" s="0" t="n">
        <v>61</v>
      </c>
      <c r="F970" s="0" t="n">
        <v>48</v>
      </c>
      <c r="G970" s="0" t="n">
        <v>47</v>
      </c>
      <c r="H970" s="0" t="n">
        <v>0.375</v>
      </c>
      <c r="I970" s="0" t="n">
        <v>0.3829787</v>
      </c>
      <c r="J970" s="0" t="n">
        <v>0.6170213</v>
      </c>
      <c r="K970" s="0" t="n">
        <v>0.6041667</v>
      </c>
      <c r="L970" s="0" t="n">
        <v>0.9791667</v>
      </c>
      <c r="M970" s="0" t="n">
        <v>0.7868853</v>
      </c>
    </row>
    <row r="971" customFormat="false" ht="15" hidden="false" customHeight="false" outlineLevel="0" collapsed="false">
      <c r="A971" s="0" t="s">
        <v>982</v>
      </c>
      <c r="B971" s="0" t="n">
        <v>55442</v>
      </c>
      <c r="C971" s="0" t="n">
        <v>39</v>
      </c>
      <c r="D971" s="0" t="n">
        <v>26</v>
      </c>
      <c r="E971" s="0" t="n">
        <v>81</v>
      </c>
      <c r="F971" s="0" t="n">
        <v>68</v>
      </c>
      <c r="G971" s="0" t="n">
        <v>65</v>
      </c>
      <c r="H971" s="0" t="n">
        <f aca="false">C971/F971</f>
        <v>0.573529411764706</v>
      </c>
      <c r="I971" s="0" t="n">
        <f aca="false">C971/G971</f>
        <v>0.6</v>
      </c>
      <c r="J971" s="0" t="n">
        <f aca="false">D971/G971</f>
        <v>0.4</v>
      </c>
      <c r="K971" s="0" t="n">
        <f aca="false">D971/F971</f>
        <v>0.382352941176471</v>
      </c>
      <c r="L971" s="0" t="n">
        <f aca="false">G971/F971</f>
        <v>0.955882352941177</v>
      </c>
      <c r="M971" s="0" t="n">
        <f aca="false">F971/E971</f>
        <v>0.839506172839506</v>
      </c>
    </row>
    <row r="972" customFormat="false" ht="15" hidden="false" customHeight="false" outlineLevel="0" collapsed="false">
      <c r="A972" s="0" t="s">
        <v>983</v>
      </c>
      <c r="B972" s="0" t="n">
        <v>55443</v>
      </c>
      <c r="C972" s="0" t="n">
        <v>84</v>
      </c>
      <c r="D972" s="0" t="n">
        <v>51</v>
      </c>
      <c r="E972" s="0" t="n">
        <v>165</v>
      </c>
      <c r="F972" s="0" t="n">
        <v>135</v>
      </c>
      <c r="G972" s="0" t="n">
        <v>135</v>
      </c>
      <c r="H972" s="0" t="n">
        <v>0.6222222</v>
      </c>
      <c r="I972" s="0" t="n">
        <v>0.6222222</v>
      </c>
      <c r="J972" s="0" t="n">
        <v>0.3777778</v>
      </c>
      <c r="K972" s="0" t="n">
        <v>0.3777778</v>
      </c>
      <c r="L972" s="0" t="n">
        <v>1</v>
      </c>
      <c r="M972" s="0" t="n">
        <v>0.8181818</v>
      </c>
    </row>
    <row r="973" customFormat="false" ht="15" hidden="false" customHeight="false" outlineLevel="0" collapsed="false">
      <c r="A973" s="0" t="s">
        <v>984</v>
      </c>
      <c r="B973" s="0" t="n">
        <v>55444</v>
      </c>
      <c r="C973" s="0" t="n">
        <v>52</v>
      </c>
      <c r="D973" s="0" t="n">
        <v>46</v>
      </c>
      <c r="E973" s="0" t="n">
        <v>123</v>
      </c>
      <c r="F973" s="0" t="n">
        <v>99</v>
      </c>
      <c r="G973" s="0" t="n">
        <v>98</v>
      </c>
      <c r="H973" s="0" t="n">
        <v>0.5252525</v>
      </c>
      <c r="I973" s="0" t="n">
        <v>0.5306122</v>
      </c>
      <c r="J973" s="0" t="n">
        <v>0.4693878</v>
      </c>
      <c r="K973" s="0" t="n">
        <v>0.4646465</v>
      </c>
      <c r="L973" s="0" t="n">
        <v>0.989899</v>
      </c>
      <c r="M973" s="0" t="n">
        <v>0.8048781</v>
      </c>
    </row>
    <row r="974" customFormat="false" ht="15" hidden="false" customHeight="false" outlineLevel="0" collapsed="false">
      <c r="A974" s="0" t="s">
        <v>985</v>
      </c>
      <c r="B974" s="0" t="n">
        <v>55445</v>
      </c>
      <c r="C974" s="0" t="n">
        <v>47</v>
      </c>
      <c r="D974" s="0" t="n">
        <v>52</v>
      </c>
      <c r="E974" s="0" t="n">
        <v>119</v>
      </c>
      <c r="F974" s="0" t="n">
        <v>102</v>
      </c>
      <c r="G974" s="0" t="n">
        <v>99</v>
      </c>
      <c r="H974" s="0" t="n">
        <f aca="false">C974/F974</f>
        <v>0.46078431372549</v>
      </c>
      <c r="I974" s="0" t="n">
        <f aca="false">C974/G974</f>
        <v>0.474747474747475</v>
      </c>
      <c r="J974" s="0" t="n">
        <f aca="false">D974/G974</f>
        <v>0.525252525252525</v>
      </c>
      <c r="K974" s="0" t="n">
        <f aca="false">D974/F974</f>
        <v>0.509803921568627</v>
      </c>
      <c r="L974" s="0" t="n">
        <f aca="false">G974/F974</f>
        <v>0.970588235294118</v>
      </c>
      <c r="M974" s="0" t="n">
        <f aca="false">F974/E974</f>
        <v>0.857142857142857</v>
      </c>
    </row>
    <row r="975" customFormat="false" ht="15" hidden="false" customHeight="false" outlineLevel="0" collapsed="false">
      <c r="A975" s="0" t="s">
        <v>986</v>
      </c>
      <c r="B975" s="0" t="n">
        <v>55446</v>
      </c>
      <c r="C975" s="0" t="n">
        <v>24</v>
      </c>
      <c r="D975" s="0" t="n">
        <v>26</v>
      </c>
      <c r="E975" s="0" t="n">
        <v>61</v>
      </c>
      <c r="F975" s="0" t="n">
        <v>53</v>
      </c>
      <c r="G975" s="0" t="n">
        <v>50</v>
      </c>
      <c r="H975" s="0" t="n">
        <v>0.4528302</v>
      </c>
      <c r="I975" s="0" t="n">
        <v>0.48</v>
      </c>
      <c r="J975" s="0" t="n">
        <v>0.52</v>
      </c>
      <c r="K975" s="0" t="n">
        <v>0.490566</v>
      </c>
      <c r="L975" s="0" t="n">
        <v>0.9433962</v>
      </c>
      <c r="M975" s="0" t="n">
        <v>0.8688524</v>
      </c>
    </row>
    <row r="976" customFormat="false" ht="15" hidden="false" customHeight="false" outlineLevel="0" collapsed="false">
      <c r="A976" s="0" t="s">
        <v>987</v>
      </c>
      <c r="B976" s="0" t="n">
        <v>55447</v>
      </c>
      <c r="C976" s="0" t="n">
        <v>117</v>
      </c>
      <c r="D976" s="0" t="n">
        <v>67</v>
      </c>
      <c r="E976" s="0" t="n">
        <v>228</v>
      </c>
      <c r="F976" s="0" t="n">
        <v>190</v>
      </c>
      <c r="G976" s="0" t="n">
        <v>184</v>
      </c>
      <c r="H976" s="0" t="n">
        <v>0.6157895</v>
      </c>
      <c r="I976" s="0" t="n">
        <v>0.6358696</v>
      </c>
      <c r="J976" s="0" t="n">
        <v>0.3641304</v>
      </c>
      <c r="K976" s="0" t="n">
        <v>0.3526316</v>
      </c>
      <c r="L976" s="0" t="n">
        <v>0.968421</v>
      </c>
      <c r="M976" s="0" t="n">
        <v>0.8333333</v>
      </c>
    </row>
    <row r="977" customFormat="false" ht="15" hidden="false" customHeight="false" outlineLevel="0" collapsed="false">
      <c r="A977" s="0" t="s">
        <v>988</v>
      </c>
      <c r="B977" s="0" t="n">
        <v>55448</v>
      </c>
      <c r="C977" s="0" t="n">
        <v>12</v>
      </c>
      <c r="D977" s="0" t="n">
        <v>15</v>
      </c>
      <c r="E977" s="0" t="n">
        <v>29</v>
      </c>
      <c r="F977" s="0" t="n">
        <v>27</v>
      </c>
      <c r="G977" s="0" t="n">
        <v>27</v>
      </c>
      <c r="H977" s="0" t="n">
        <v>0.4444444</v>
      </c>
      <c r="I977" s="0" t="n">
        <v>0.4444444</v>
      </c>
      <c r="J977" s="0" t="n">
        <v>0.5555556</v>
      </c>
      <c r="K977" s="0" t="n">
        <v>0.5555556</v>
      </c>
      <c r="L977" s="0" t="n">
        <v>1</v>
      </c>
      <c r="M977" s="0" t="n">
        <v>0.9310345</v>
      </c>
    </row>
    <row r="978" customFormat="false" ht="15" hidden="false" customHeight="false" outlineLevel="0" collapsed="false">
      <c r="A978" s="0" t="s">
        <v>989</v>
      </c>
      <c r="B978" s="0" t="n">
        <v>55449</v>
      </c>
    </row>
    <row r="979" customFormat="false" ht="15" hidden="false" customHeight="false" outlineLevel="0" collapsed="false">
      <c r="A979" s="0" t="s">
        <v>990</v>
      </c>
      <c r="B979" s="0" t="n">
        <v>55450</v>
      </c>
      <c r="C979" s="0" t="n">
        <v>20</v>
      </c>
      <c r="D979" s="0" t="n">
        <v>9</v>
      </c>
      <c r="E979" s="0" t="n">
        <v>36</v>
      </c>
      <c r="F979" s="0" t="n">
        <v>30</v>
      </c>
      <c r="G979" s="0" t="n">
        <v>29</v>
      </c>
      <c r="H979" s="0" t="n">
        <f aca="false">C979/F979</f>
        <v>0.666666666666667</v>
      </c>
      <c r="I979" s="0" t="n">
        <f aca="false">C979/G979</f>
        <v>0.689655172413793</v>
      </c>
      <c r="J979" s="0" t="n">
        <f aca="false">D979/G979</f>
        <v>0.310344827586207</v>
      </c>
      <c r="K979" s="0" t="n">
        <f aca="false">D979/F979</f>
        <v>0.3</v>
      </c>
      <c r="L979" s="0" t="n">
        <f aca="false">G979/F979</f>
        <v>0.966666666666667</v>
      </c>
      <c r="M979" s="0" t="n">
        <f aca="false">F979/E979</f>
        <v>0.833333333333333</v>
      </c>
    </row>
    <row r="980" customFormat="false" ht="15" hidden="false" customHeight="false" outlineLevel="0" collapsed="false">
      <c r="A980" s="0" t="s">
        <v>991</v>
      </c>
      <c r="B980" s="0" t="n">
        <v>55452</v>
      </c>
      <c r="C980" s="0" t="n">
        <v>18</v>
      </c>
      <c r="D980" s="0" t="n">
        <v>35</v>
      </c>
      <c r="E980" s="0" t="n">
        <v>73</v>
      </c>
      <c r="F980" s="0" t="n">
        <v>54</v>
      </c>
      <c r="G980" s="0" t="n">
        <v>53</v>
      </c>
      <c r="H980" s="0" t="n">
        <v>0.3333333</v>
      </c>
      <c r="I980" s="0" t="n">
        <v>0.3396226</v>
      </c>
      <c r="J980" s="0" t="n">
        <v>0.6603774</v>
      </c>
      <c r="K980" s="0" t="n">
        <v>0.6481481</v>
      </c>
      <c r="L980" s="0" t="n">
        <v>0.9814815</v>
      </c>
      <c r="M980" s="0" t="n">
        <v>0.739726</v>
      </c>
    </row>
    <row r="981" customFormat="false" ht="15" hidden="false" customHeight="false" outlineLevel="0" collapsed="false">
      <c r="A981" s="0" t="s">
        <v>992</v>
      </c>
      <c r="B981" s="0" t="n">
        <v>55453</v>
      </c>
      <c r="C981" s="0" t="n">
        <v>23</v>
      </c>
      <c r="D981" s="0" t="n">
        <v>17</v>
      </c>
      <c r="E981" s="0" t="n">
        <v>50</v>
      </c>
      <c r="F981" s="0" t="n">
        <v>41</v>
      </c>
      <c r="G981" s="0" t="n">
        <v>40</v>
      </c>
      <c r="H981" s="0" t="n">
        <v>0.5609756</v>
      </c>
      <c r="I981" s="0" t="n">
        <v>0.575</v>
      </c>
      <c r="J981" s="0" t="n">
        <v>0.425</v>
      </c>
      <c r="K981" s="0" t="n">
        <v>0.4146341</v>
      </c>
      <c r="L981" s="0" t="n">
        <v>0.9756098</v>
      </c>
      <c r="M981" s="0" t="n">
        <v>0.82</v>
      </c>
    </row>
    <row r="982" customFormat="false" ht="15" hidden="false" customHeight="false" outlineLevel="0" collapsed="false">
      <c r="A982" s="0" t="s">
        <v>993</v>
      </c>
      <c r="B982" s="0" t="n">
        <v>55454</v>
      </c>
      <c r="C982" s="0" t="n">
        <v>52</v>
      </c>
      <c r="D982" s="0" t="n">
        <v>37</v>
      </c>
      <c r="E982" s="0" t="n">
        <v>100</v>
      </c>
      <c r="F982" s="0" t="n">
        <v>94</v>
      </c>
      <c r="G982" s="0" t="n">
        <v>89</v>
      </c>
      <c r="H982" s="0" t="n">
        <f aca="false">C982/F982</f>
        <v>0.553191489361702</v>
      </c>
      <c r="I982" s="0" t="n">
        <f aca="false">C982/G982</f>
        <v>0.584269662921348</v>
      </c>
      <c r="J982" s="0" t="n">
        <f aca="false">D982/G982</f>
        <v>0.415730337078652</v>
      </c>
      <c r="K982" s="0" t="n">
        <f aca="false">D982/F982</f>
        <v>0.393617021276596</v>
      </c>
      <c r="L982" s="0" t="n">
        <f aca="false">G982/F982</f>
        <v>0.946808510638298</v>
      </c>
      <c r="M982" s="0" t="n">
        <f aca="false">F982/E982</f>
        <v>0.94</v>
      </c>
    </row>
    <row r="983" customFormat="false" ht="15" hidden="false" customHeight="false" outlineLevel="0" collapsed="false">
      <c r="A983" s="0" t="s">
        <v>994</v>
      </c>
      <c r="B983" s="0" t="n">
        <v>55456</v>
      </c>
      <c r="C983" s="0" t="n">
        <v>61</v>
      </c>
      <c r="D983" s="0" t="n">
        <v>72</v>
      </c>
      <c r="E983" s="0" t="n">
        <v>159</v>
      </c>
      <c r="F983" s="0" t="n">
        <v>135</v>
      </c>
      <c r="G983" s="0" t="n">
        <v>133</v>
      </c>
      <c r="H983" s="0" t="n">
        <v>0.4518518</v>
      </c>
      <c r="I983" s="0" t="n">
        <v>0.4586466</v>
      </c>
      <c r="J983" s="0" t="n">
        <v>0.5413534</v>
      </c>
      <c r="K983" s="0" t="n">
        <v>0.5333334</v>
      </c>
      <c r="L983" s="0" t="n">
        <v>0.9851852</v>
      </c>
      <c r="M983" s="0" t="n">
        <v>0.8490566</v>
      </c>
    </row>
    <row r="984" customFormat="false" ht="15" hidden="false" customHeight="false" outlineLevel="0" collapsed="false">
      <c r="A984" s="0" t="s">
        <v>995</v>
      </c>
      <c r="B984" s="0" t="n">
        <v>55457</v>
      </c>
      <c r="C984" s="0" t="n">
        <v>17</v>
      </c>
      <c r="D984" s="0" t="n">
        <v>10</v>
      </c>
      <c r="E984" s="0" t="n">
        <v>31</v>
      </c>
      <c r="F984" s="0" t="n">
        <v>28</v>
      </c>
      <c r="G984" s="0" t="n">
        <v>27</v>
      </c>
      <c r="H984" s="0" t="n">
        <v>0.6071429</v>
      </c>
      <c r="I984" s="0" t="n">
        <v>0.6296296</v>
      </c>
      <c r="J984" s="0" t="n">
        <v>0.3703704</v>
      </c>
      <c r="K984" s="0" t="n">
        <v>0.3571429</v>
      </c>
      <c r="L984" s="0" t="n">
        <v>0.9642857</v>
      </c>
      <c r="M984" s="0" t="n">
        <v>0.9032258</v>
      </c>
    </row>
    <row r="985" customFormat="false" ht="15" hidden="false" customHeight="false" outlineLevel="0" collapsed="false">
      <c r="A985" s="0" t="s">
        <v>996</v>
      </c>
      <c r="B985" s="0" t="n">
        <v>55458</v>
      </c>
      <c r="C985" s="0" t="n">
        <v>68</v>
      </c>
      <c r="D985" s="0" t="n">
        <v>65</v>
      </c>
      <c r="E985" s="0" t="n">
        <v>158</v>
      </c>
      <c r="F985" s="0" t="n">
        <v>138</v>
      </c>
      <c r="G985" s="0" t="n">
        <v>133</v>
      </c>
      <c r="H985" s="0" t="n">
        <v>0.4927536</v>
      </c>
      <c r="I985" s="0" t="n">
        <v>0.5112782</v>
      </c>
      <c r="J985" s="0" t="n">
        <v>0.4887218</v>
      </c>
      <c r="K985" s="0" t="n">
        <v>0.4710145</v>
      </c>
      <c r="L985" s="0" t="n">
        <v>0.9637681</v>
      </c>
      <c r="M985" s="0" t="n">
        <v>0.8734177</v>
      </c>
    </row>
    <row r="986" customFormat="false" ht="15" hidden="false" customHeight="false" outlineLevel="0" collapsed="false">
      <c r="A986" s="0" t="s">
        <v>997</v>
      </c>
      <c r="B986" s="0" t="n">
        <v>55459</v>
      </c>
      <c r="C986" s="0" t="n">
        <v>109</v>
      </c>
      <c r="D986" s="0" t="n">
        <v>100</v>
      </c>
      <c r="E986" s="0" t="n">
        <v>262</v>
      </c>
      <c r="F986" s="0" t="n">
        <v>213</v>
      </c>
      <c r="G986" s="0" t="n">
        <v>209</v>
      </c>
      <c r="H986" s="0" t="n">
        <v>0.5117371</v>
      </c>
      <c r="I986" s="0" t="n">
        <v>0.5215311</v>
      </c>
      <c r="J986" s="0" t="n">
        <v>0.4784689</v>
      </c>
      <c r="K986" s="0" t="n">
        <v>0.4694836</v>
      </c>
      <c r="L986" s="0" t="n">
        <v>0.9812207</v>
      </c>
      <c r="M986" s="0" t="n">
        <v>0.8129771</v>
      </c>
    </row>
    <row r="987" customFormat="false" ht="15" hidden="false" customHeight="false" outlineLevel="0" collapsed="false">
      <c r="A987" s="0" t="s">
        <v>998</v>
      </c>
      <c r="B987" s="0" t="n">
        <v>55460</v>
      </c>
      <c r="C987" s="0" t="n">
        <v>26</v>
      </c>
      <c r="D987" s="0" t="n">
        <v>30</v>
      </c>
      <c r="E987" s="0" t="n">
        <v>91</v>
      </c>
      <c r="F987" s="0" t="n">
        <v>58</v>
      </c>
      <c r="G987" s="0" t="n">
        <v>56</v>
      </c>
      <c r="H987" s="0" t="n">
        <v>0.4482759</v>
      </c>
      <c r="I987" s="0" t="n">
        <v>0.4642857</v>
      </c>
      <c r="J987" s="0" t="n">
        <v>0.5357143</v>
      </c>
      <c r="K987" s="0" t="n">
        <v>0.5172414</v>
      </c>
      <c r="L987" s="0" t="n">
        <v>0.9655172</v>
      </c>
      <c r="M987" s="0" t="n">
        <v>0.6373627</v>
      </c>
    </row>
    <row r="988" customFormat="false" ht="15" hidden="false" customHeight="false" outlineLevel="0" collapsed="false">
      <c r="A988" s="0" t="s">
        <v>999</v>
      </c>
      <c r="B988" s="0" t="n">
        <v>55461</v>
      </c>
      <c r="C988" s="0" t="n">
        <v>138</v>
      </c>
      <c r="D988" s="0" t="n">
        <v>112</v>
      </c>
      <c r="E988" s="0" t="n">
        <v>304</v>
      </c>
      <c r="F988" s="0" t="n">
        <v>262</v>
      </c>
      <c r="G988" s="0" t="n">
        <v>250</v>
      </c>
      <c r="H988" s="0" t="n">
        <f aca="false">C988/F988</f>
        <v>0.526717557251908</v>
      </c>
      <c r="I988" s="0" t="n">
        <f aca="false">C988/G988</f>
        <v>0.552</v>
      </c>
      <c r="J988" s="0" t="n">
        <f aca="false">D988/G988</f>
        <v>0.448</v>
      </c>
      <c r="K988" s="0" t="n">
        <f aca="false">D988/F988</f>
        <v>0.427480916030534</v>
      </c>
      <c r="L988" s="0" t="n">
        <f aca="false">G988/F988</f>
        <v>0.954198473282443</v>
      </c>
      <c r="M988" s="0" t="n">
        <f aca="false">F988/E988</f>
        <v>0.861842105263158</v>
      </c>
    </row>
    <row r="989" customFormat="false" ht="15" hidden="false" customHeight="false" outlineLevel="0" collapsed="false">
      <c r="A989" s="0" t="s">
        <v>1000</v>
      </c>
      <c r="B989" s="0" t="n">
        <v>55462</v>
      </c>
      <c r="C989" s="0" t="n">
        <v>119</v>
      </c>
      <c r="D989" s="0" t="n">
        <v>88</v>
      </c>
      <c r="E989" s="0" t="n">
        <v>268</v>
      </c>
      <c r="F989" s="0" t="n">
        <v>213</v>
      </c>
      <c r="G989" s="0" t="n">
        <v>207</v>
      </c>
      <c r="H989" s="0" t="n">
        <f aca="false">C989/F989</f>
        <v>0.55868544600939</v>
      </c>
      <c r="I989" s="0" t="n">
        <f aca="false">C989/G989</f>
        <v>0.57487922705314</v>
      </c>
      <c r="J989" s="0" t="n">
        <f aca="false">D989/G989</f>
        <v>0.42512077294686</v>
      </c>
      <c r="K989" s="0" t="n">
        <f aca="false">D989/F989</f>
        <v>0.413145539906103</v>
      </c>
      <c r="L989" s="0" t="n">
        <f aca="false">G989/F989</f>
        <v>0.971830985915493</v>
      </c>
      <c r="M989" s="0" t="n">
        <f aca="false">F989/E989</f>
        <v>0.794776119402985</v>
      </c>
    </row>
    <row r="990" customFormat="false" ht="15" hidden="false" customHeight="false" outlineLevel="0" collapsed="false">
      <c r="A990" s="0" t="s">
        <v>1001</v>
      </c>
      <c r="B990" s="0" t="n">
        <v>55463</v>
      </c>
      <c r="C990" s="0" t="n">
        <v>1226</v>
      </c>
      <c r="D990" s="0" t="n">
        <v>884</v>
      </c>
      <c r="E990" s="0" t="n">
        <v>2752</v>
      </c>
      <c r="F990" s="0" t="n">
        <v>2183</v>
      </c>
      <c r="G990" s="0" t="n">
        <v>2110</v>
      </c>
      <c r="H990" s="0" t="n">
        <v>0.5616125</v>
      </c>
      <c r="I990" s="0" t="n">
        <v>0.5810426</v>
      </c>
      <c r="J990" s="0" t="n">
        <v>0.4189574</v>
      </c>
      <c r="K990" s="0" t="n">
        <v>0.4049473</v>
      </c>
      <c r="L990" s="0" t="n">
        <v>0.9665598</v>
      </c>
      <c r="M990" s="0" t="n">
        <v>0.7932413</v>
      </c>
    </row>
    <row r="991" customFormat="false" ht="15" hidden="false" customHeight="false" outlineLevel="0" collapsed="false">
      <c r="A991" s="0" t="s">
        <v>1002</v>
      </c>
      <c r="B991" s="0" t="n">
        <v>55464</v>
      </c>
      <c r="C991" s="0" t="n">
        <v>64</v>
      </c>
      <c r="D991" s="0" t="n">
        <v>46</v>
      </c>
      <c r="E991" s="0" t="n">
        <v>110</v>
      </c>
      <c r="F991" s="0" t="n">
        <v>110</v>
      </c>
      <c r="G991" s="0" t="n">
        <v>110</v>
      </c>
      <c r="H991" s="0" t="n">
        <f aca="false">C991/F991</f>
        <v>0.581818181818182</v>
      </c>
      <c r="I991" s="0" t="n">
        <f aca="false">C991/G991</f>
        <v>0.581818181818182</v>
      </c>
      <c r="J991" s="0" t="n">
        <f aca="false">D991/G991</f>
        <v>0.418181818181818</v>
      </c>
      <c r="K991" s="0" t="n">
        <f aca="false">D991/F991</f>
        <v>0.418181818181818</v>
      </c>
      <c r="L991" s="0" t="n">
        <f aca="false">G991/F991</f>
        <v>1</v>
      </c>
      <c r="M991" s="0" t="n">
        <f aca="false">F991/E991</f>
        <v>1</v>
      </c>
    </row>
    <row r="992" customFormat="false" ht="15" hidden="false" customHeight="false" outlineLevel="0" collapsed="false">
      <c r="A992" s="0" t="s">
        <v>1003</v>
      </c>
      <c r="B992" s="0" t="n">
        <v>55465</v>
      </c>
      <c r="C992" s="0" t="n">
        <v>15</v>
      </c>
      <c r="D992" s="0" t="n">
        <v>10</v>
      </c>
      <c r="E992" s="0" t="n">
        <v>34</v>
      </c>
      <c r="F992" s="0" t="n">
        <v>25</v>
      </c>
      <c r="G992" s="0" t="n">
        <v>25</v>
      </c>
      <c r="H992" s="0" t="n">
        <v>0.6</v>
      </c>
      <c r="I992" s="0" t="n">
        <v>0.6</v>
      </c>
      <c r="J992" s="0" t="n">
        <v>0.4</v>
      </c>
      <c r="K992" s="0" t="n">
        <v>0.4</v>
      </c>
      <c r="L992" s="0" t="n">
        <v>1</v>
      </c>
      <c r="M992" s="0" t="n">
        <v>0.7352941</v>
      </c>
    </row>
    <row r="993" customFormat="false" ht="15" hidden="false" customHeight="false" outlineLevel="0" collapsed="false">
      <c r="A993" s="0" t="s">
        <v>1004</v>
      </c>
      <c r="B993" s="0" t="n">
        <v>55466</v>
      </c>
      <c r="C993" s="0" t="n">
        <v>91</v>
      </c>
      <c r="D993" s="0" t="n">
        <v>57</v>
      </c>
      <c r="E993" s="0" t="n">
        <v>175</v>
      </c>
      <c r="F993" s="0" t="n">
        <v>150</v>
      </c>
      <c r="G993" s="0" t="n">
        <v>148</v>
      </c>
      <c r="H993" s="0" t="n">
        <v>0.6066667</v>
      </c>
      <c r="I993" s="0" t="n">
        <v>0.6148649</v>
      </c>
      <c r="J993" s="0" t="n">
        <v>0.3851351</v>
      </c>
      <c r="K993" s="0" t="n">
        <v>0.38</v>
      </c>
      <c r="L993" s="0" t="n">
        <v>0.9866667</v>
      </c>
      <c r="M993" s="0" t="n">
        <v>0.8571429</v>
      </c>
    </row>
    <row r="994" customFormat="false" ht="15" hidden="false" customHeight="false" outlineLevel="0" collapsed="false">
      <c r="A994" s="0" t="s">
        <v>1005</v>
      </c>
      <c r="B994" s="0" t="n">
        <v>55467</v>
      </c>
      <c r="C994" s="0" t="n">
        <v>197</v>
      </c>
      <c r="D994" s="0" t="n">
        <v>177</v>
      </c>
      <c r="E994" s="0" t="n">
        <v>477</v>
      </c>
      <c r="F994" s="0" t="n">
        <v>381</v>
      </c>
      <c r="G994" s="0" t="n">
        <v>374</v>
      </c>
      <c r="H994" s="0" t="n">
        <v>0.5170603</v>
      </c>
      <c r="I994" s="0" t="n">
        <v>0.526738</v>
      </c>
      <c r="J994" s="0" t="n">
        <v>0.473262</v>
      </c>
      <c r="K994" s="0" t="n">
        <v>0.4645669</v>
      </c>
      <c r="L994" s="0" t="n">
        <v>0.9816273</v>
      </c>
      <c r="M994" s="0" t="n">
        <v>0.7987421</v>
      </c>
    </row>
    <row r="995" customFormat="false" ht="15" hidden="false" customHeight="false" outlineLevel="0" collapsed="false">
      <c r="A995" s="0" t="s">
        <v>1006</v>
      </c>
      <c r="B995" s="0" t="n">
        <v>55468</v>
      </c>
      <c r="C995" s="0" t="n">
        <v>13</v>
      </c>
      <c r="D995" s="0" t="n">
        <v>4</v>
      </c>
      <c r="E995" s="0" t="n">
        <v>24</v>
      </c>
      <c r="F995" s="0" t="n">
        <v>18</v>
      </c>
      <c r="G995" s="0" t="n">
        <v>17</v>
      </c>
      <c r="H995" s="0" t="n">
        <v>0.7222222</v>
      </c>
      <c r="I995" s="0" t="n">
        <v>0.7647059</v>
      </c>
      <c r="J995" s="0" t="n">
        <v>0.2352941</v>
      </c>
      <c r="K995" s="0" t="n">
        <v>0.2222222</v>
      </c>
      <c r="L995" s="0" t="n">
        <v>0.9444444</v>
      </c>
      <c r="M995" s="0" t="n">
        <v>0.75</v>
      </c>
    </row>
    <row r="996" customFormat="false" ht="15" hidden="false" customHeight="false" outlineLevel="0" collapsed="false">
      <c r="A996" s="0" t="s">
        <v>1007</v>
      </c>
      <c r="B996" s="0" t="n">
        <v>55469</v>
      </c>
      <c r="C996" s="0" t="n">
        <v>29</v>
      </c>
      <c r="D996" s="0" t="n">
        <v>58</v>
      </c>
      <c r="E996" s="0" t="n">
        <v>101</v>
      </c>
      <c r="F996" s="0" t="n">
        <v>89</v>
      </c>
      <c r="G996" s="0" t="n">
        <v>87</v>
      </c>
      <c r="H996" s="0" t="n">
        <v>0.3258427</v>
      </c>
      <c r="I996" s="0" t="n">
        <v>0.3333333</v>
      </c>
      <c r="J996" s="0" t="n">
        <v>0.6666667</v>
      </c>
      <c r="K996" s="0" t="n">
        <v>0.6516854</v>
      </c>
      <c r="L996" s="0" t="n">
        <v>0.9775281</v>
      </c>
      <c r="M996" s="0" t="n">
        <v>0.8811881</v>
      </c>
    </row>
    <row r="997" customFormat="false" ht="15" hidden="false" customHeight="false" outlineLevel="0" collapsed="false">
      <c r="A997" s="0" t="s">
        <v>1008</v>
      </c>
      <c r="B997" s="0" t="n">
        <v>55470</v>
      </c>
      <c r="C997" s="0" t="n">
        <v>38</v>
      </c>
      <c r="D997" s="0" t="n">
        <v>45</v>
      </c>
      <c r="E997" s="0" t="n">
        <v>121</v>
      </c>
      <c r="F997" s="0" t="n">
        <v>86</v>
      </c>
      <c r="G997" s="0" t="n">
        <v>83</v>
      </c>
      <c r="H997" s="0" t="n">
        <v>0.4418605</v>
      </c>
      <c r="I997" s="0" t="n">
        <v>0.4578313</v>
      </c>
      <c r="J997" s="0" t="n">
        <v>0.5421687</v>
      </c>
      <c r="K997" s="0" t="n">
        <v>0.5232558</v>
      </c>
      <c r="L997" s="0" t="n">
        <v>0.9651163</v>
      </c>
      <c r="M997" s="0" t="n">
        <v>0.7107438</v>
      </c>
    </row>
    <row r="998" customFormat="false" ht="15" hidden="false" customHeight="false" outlineLevel="0" collapsed="false">
      <c r="A998" s="0" t="s">
        <v>1009</v>
      </c>
      <c r="B998" s="0" t="n">
        <v>55471</v>
      </c>
      <c r="C998" s="0" t="n">
        <v>35</v>
      </c>
      <c r="D998" s="0" t="n">
        <v>28</v>
      </c>
      <c r="E998" s="0" t="n">
        <v>71</v>
      </c>
      <c r="F998" s="0" t="n">
        <v>64</v>
      </c>
      <c r="G998" s="0" t="n">
        <v>63</v>
      </c>
      <c r="H998" s="0" t="n">
        <v>0.546875</v>
      </c>
      <c r="I998" s="0" t="n">
        <v>0.5555556</v>
      </c>
      <c r="J998" s="0" t="n">
        <v>0.4444444</v>
      </c>
      <c r="K998" s="0" t="n">
        <v>0.4375</v>
      </c>
      <c r="L998" s="0" t="n">
        <v>0.984375</v>
      </c>
      <c r="M998" s="0" t="n">
        <v>0.9014084</v>
      </c>
    </row>
    <row r="999" customFormat="false" ht="15" hidden="false" customHeight="false" outlineLevel="0" collapsed="false">
      <c r="A999" s="0" t="s">
        <v>1010</v>
      </c>
      <c r="B999" s="0" t="n">
        <v>55472</v>
      </c>
      <c r="C999" s="0" t="n">
        <v>58</v>
      </c>
      <c r="D999" s="0" t="n">
        <v>14</v>
      </c>
      <c r="E999" s="0" t="n">
        <v>84</v>
      </c>
      <c r="F999" s="0" t="n">
        <v>73</v>
      </c>
      <c r="G999" s="0" t="n">
        <v>72</v>
      </c>
      <c r="H999" s="0" t="n">
        <f aca="false">C999/F999</f>
        <v>0.794520547945205</v>
      </c>
      <c r="I999" s="0" t="n">
        <f aca="false">C999/G999</f>
        <v>0.805555555555556</v>
      </c>
      <c r="J999" s="0" t="n">
        <f aca="false">D999/G999</f>
        <v>0.194444444444444</v>
      </c>
      <c r="K999" s="0" t="n">
        <f aca="false">D999/F999</f>
        <v>0.191780821917808</v>
      </c>
      <c r="L999" s="0" t="n">
        <f aca="false">G999/F999</f>
        <v>0.986301369863014</v>
      </c>
      <c r="M999" s="0" t="n">
        <f aca="false">F999/E999</f>
        <v>0.869047619047619</v>
      </c>
    </row>
    <row r="1000" customFormat="false" ht="15" hidden="false" customHeight="false" outlineLevel="0" collapsed="false">
      <c r="A1000" s="0" t="s">
        <v>1011</v>
      </c>
      <c r="B1000" s="0" t="n">
        <v>55473</v>
      </c>
      <c r="C1000" s="0" t="n">
        <v>33</v>
      </c>
      <c r="D1000" s="0" t="n">
        <v>27</v>
      </c>
      <c r="E1000" s="0" t="n">
        <v>70</v>
      </c>
      <c r="F1000" s="0" t="n">
        <v>62</v>
      </c>
      <c r="G1000" s="0" t="n">
        <v>60</v>
      </c>
      <c r="H1000" s="0" t="n">
        <v>0.5322581</v>
      </c>
      <c r="I1000" s="0" t="n">
        <v>0.55</v>
      </c>
      <c r="J1000" s="0" t="n">
        <v>0.45</v>
      </c>
      <c r="K1000" s="0" t="n">
        <v>0.4354839</v>
      </c>
      <c r="L1000" s="0" t="n">
        <v>0.9677419</v>
      </c>
      <c r="M1000" s="0" t="n">
        <v>0.8857143</v>
      </c>
    </row>
    <row r="1001" customFormat="false" ht="15" hidden="false" customHeight="false" outlineLevel="0" collapsed="false">
      <c r="A1001" s="0" t="s">
        <v>1012</v>
      </c>
      <c r="B1001" s="0" t="n">
        <v>55474</v>
      </c>
      <c r="C1001" s="0" t="n">
        <v>70</v>
      </c>
      <c r="D1001" s="0" t="n">
        <v>91</v>
      </c>
      <c r="E1001" s="0" t="n">
        <v>195</v>
      </c>
      <c r="F1001" s="0" t="n">
        <v>164</v>
      </c>
      <c r="G1001" s="0" t="n">
        <v>161</v>
      </c>
      <c r="H1001" s="0" t="n">
        <v>0.4268293</v>
      </c>
      <c r="I1001" s="0" t="n">
        <v>0.4347826</v>
      </c>
      <c r="J1001" s="0" t="n">
        <v>0.5652174</v>
      </c>
      <c r="K1001" s="0" t="n">
        <v>0.5548781</v>
      </c>
      <c r="L1001" s="0" t="n">
        <v>0.9817073</v>
      </c>
      <c r="M1001" s="0" t="n">
        <v>0.8410257</v>
      </c>
    </row>
    <row r="1002" customFormat="false" ht="15" hidden="false" customHeight="false" outlineLevel="0" collapsed="false">
      <c r="A1002" s="0" t="s">
        <v>1013</v>
      </c>
      <c r="B1002" s="0" t="n">
        <v>55475</v>
      </c>
      <c r="C1002" s="0" t="n">
        <v>34</v>
      </c>
      <c r="D1002" s="0" t="n">
        <v>25</v>
      </c>
      <c r="E1002" s="0" t="n">
        <v>64</v>
      </c>
      <c r="F1002" s="0" t="n">
        <v>61</v>
      </c>
      <c r="G1002" s="0" t="n">
        <v>59</v>
      </c>
      <c r="H1002" s="0" t="n">
        <v>0.557377</v>
      </c>
      <c r="I1002" s="0" t="n">
        <v>0.5762712</v>
      </c>
      <c r="J1002" s="0" t="n">
        <v>0.4237288</v>
      </c>
      <c r="K1002" s="0" t="n">
        <v>0.4098361</v>
      </c>
      <c r="L1002" s="0" t="n">
        <v>0.9672131</v>
      </c>
      <c r="M1002" s="0" t="n">
        <v>0.953125</v>
      </c>
    </row>
    <row r="1003" customFormat="false" ht="15" hidden="false" customHeight="false" outlineLevel="0" collapsed="false">
      <c r="A1003" s="0" t="s">
        <v>1014</v>
      </c>
      <c r="B1003" s="0" t="n">
        <v>55476</v>
      </c>
      <c r="C1003" s="0" t="n">
        <v>96</v>
      </c>
      <c r="D1003" s="0" t="n">
        <v>176</v>
      </c>
      <c r="E1003" s="0" t="n">
        <v>338</v>
      </c>
      <c r="F1003" s="0" t="n">
        <v>284</v>
      </c>
      <c r="G1003" s="0" t="n">
        <v>274</v>
      </c>
      <c r="H1003" s="0" t="n">
        <f aca="false">C1003/F1003</f>
        <v>0.338028169014085</v>
      </c>
      <c r="I1003" s="0" t="n">
        <f aca="false">C1003/G1003</f>
        <v>0.35036496350365</v>
      </c>
      <c r="J1003" s="0" t="n">
        <f aca="false">D1003/G1003</f>
        <v>0.642335766423358</v>
      </c>
      <c r="K1003" s="0" t="n">
        <f aca="false">D1003/F1003</f>
        <v>0.619718309859155</v>
      </c>
      <c r="L1003" s="0" t="n">
        <f aca="false">G1003/F1003</f>
        <v>0.964788732394366</v>
      </c>
      <c r="M1003" s="0" t="n">
        <f aca="false">F1003/E1003</f>
        <v>0.840236686390533</v>
      </c>
    </row>
    <row r="1004" customFormat="false" ht="15" hidden="false" customHeight="false" outlineLevel="0" collapsed="false">
      <c r="A1004" s="0" t="s">
        <v>1015</v>
      </c>
      <c r="B1004" s="0" t="n">
        <v>55477</v>
      </c>
      <c r="C1004" s="0" t="n">
        <v>109</v>
      </c>
      <c r="D1004" s="0" t="n">
        <v>152</v>
      </c>
      <c r="E1004" s="0" t="n">
        <v>343</v>
      </c>
      <c r="F1004" s="0" t="n">
        <v>266</v>
      </c>
      <c r="G1004" s="0" t="n">
        <v>261</v>
      </c>
      <c r="H1004" s="0" t="n">
        <v>0.4097744</v>
      </c>
      <c r="I1004" s="0" t="n">
        <v>0.4176245</v>
      </c>
      <c r="J1004" s="0" t="n">
        <v>0.5823755</v>
      </c>
      <c r="K1004" s="0" t="n">
        <v>0.5714286</v>
      </c>
      <c r="L1004" s="0" t="n">
        <v>0.981203</v>
      </c>
      <c r="M1004" s="0" t="n">
        <v>0.7755102</v>
      </c>
    </row>
    <row r="1005" customFormat="false" ht="15" hidden="false" customHeight="false" outlineLevel="0" collapsed="false">
      <c r="A1005" s="0" t="s">
        <v>1016</v>
      </c>
      <c r="B1005" s="0" t="n">
        <v>55479</v>
      </c>
      <c r="C1005" s="0" t="n">
        <v>76</v>
      </c>
      <c r="D1005" s="0" t="n">
        <v>43</v>
      </c>
      <c r="E1005" s="0" t="n">
        <v>140</v>
      </c>
      <c r="F1005" s="0" t="n">
        <v>122</v>
      </c>
      <c r="G1005" s="0" t="n">
        <v>119</v>
      </c>
      <c r="H1005" s="0" t="n">
        <v>0.6229508</v>
      </c>
      <c r="I1005" s="0" t="n">
        <v>0.6386555</v>
      </c>
      <c r="J1005" s="0" t="n">
        <v>0.3613445</v>
      </c>
      <c r="K1005" s="0" t="n">
        <v>0.352459</v>
      </c>
      <c r="L1005" s="0" t="n">
        <v>0.9754099</v>
      </c>
      <c r="M1005" s="0" t="n">
        <v>0.8714285</v>
      </c>
    </row>
    <row r="1006" customFormat="false" ht="15" hidden="false" customHeight="false" outlineLevel="0" collapsed="false">
      <c r="A1006" s="0" t="s">
        <v>1017</v>
      </c>
      <c r="B1006" s="0" t="n">
        <v>55481</v>
      </c>
      <c r="C1006" s="0" t="n">
        <v>83</v>
      </c>
      <c r="D1006" s="0" t="n">
        <v>56</v>
      </c>
      <c r="E1006" s="0" t="n">
        <v>179</v>
      </c>
      <c r="F1006" s="0" t="n">
        <v>144</v>
      </c>
      <c r="G1006" s="0" t="n">
        <v>139</v>
      </c>
      <c r="H1006" s="0" t="n">
        <f aca="false">C1006/F1006</f>
        <v>0.576388888888889</v>
      </c>
      <c r="I1006" s="0" t="n">
        <f aca="false">C1006/G1006</f>
        <v>0.597122302158273</v>
      </c>
      <c r="J1006" s="0" t="n">
        <f aca="false">D1006/G1006</f>
        <v>0.402877697841727</v>
      </c>
      <c r="K1006" s="0" t="n">
        <f aca="false">D1006/F1006</f>
        <v>0.388888888888889</v>
      </c>
      <c r="L1006" s="0" t="n">
        <f aca="false">G1006/F1006</f>
        <v>0.965277777777778</v>
      </c>
      <c r="M1006" s="0" t="n">
        <f aca="false">F1006/E1006</f>
        <v>0.804469273743017</v>
      </c>
    </row>
    <row r="1007" customFormat="false" ht="15" hidden="false" customHeight="false" outlineLevel="0" collapsed="false">
      <c r="A1007" s="0" t="s">
        <v>1018</v>
      </c>
      <c r="B1007" s="0" t="n">
        <v>55482</v>
      </c>
      <c r="C1007" s="0" t="n">
        <v>44</v>
      </c>
      <c r="D1007" s="0" t="n">
        <v>23</v>
      </c>
      <c r="E1007" s="0" t="n">
        <v>80</v>
      </c>
      <c r="F1007" s="0" t="n">
        <v>68</v>
      </c>
      <c r="G1007" s="0" t="n">
        <v>67</v>
      </c>
      <c r="H1007" s="0" t="n">
        <v>0.6470588</v>
      </c>
      <c r="I1007" s="0" t="n">
        <v>0.6567164</v>
      </c>
      <c r="J1007" s="0" t="n">
        <v>0.3432836</v>
      </c>
      <c r="K1007" s="0" t="n">
        <v>0.3382353</v>
      </c>
      <c r="L1007" s="0" t="n">
        <v>0.9852941</v>
      </c>
      <c r="M1007" s="0" t="n">
        <v>0.85</v>
      </c>
    </row>
    <row r="1008" customFormat="false" ht="15" hidden="false" customHeight="false" outlineLevel="0" collapsed="false">
      <c r="A1008" s="0" t="s">
        <v>1019</v>
      </c>
      <c r="B1008" s="0" t="n">
        <v>55484</v>
      </c>
      <c r="C1008" s="0" t="n">
        <v>29</v>
      </c>
      <c r="D1008" s="0" t="n">
        <v>21</v>
      </c>
      <c r="E1008" s="0" t="n">
        <v>55</v>
      </c>
      <c r="F1008" s="0" t="n">
        <v>52</v>
      </c>
      <c r="G1008" s="0" t="n">
        <v>50</v>
      </c>
      <c r="H1008" s="0" t="n">
        <v>0.5576923</v>
      </c>
      <c r="I1008" s="0" t="n">
        <v>0.58</v>
      </c>
      <c r="J1008" s="0" t="n">
        <v>0.42</v>
      </c>
      <c r="K1008" s="0" t="n">
        <v>0.4038461</v>
      </c>
      <c r="L1008" s="0" t="n">
        <v>0.9615384</v>
      </c>
      <c r="M1008" s="0" t="n">
        <v>0.9454545</v>
      </c>
    </row>
    <row r="1009" customFormat="false" ht="15" hidden="false" customHeight="false" outlineLevel="0" collapsed="false">
      <c r="A1009" s="0" t="s">
        <v>1020</v>
      </c>
      <c r="B1009" s="0" t="n">
        <v>55485</v>
      </c>
      <c r="C1009" s="0" t="n">
        <v>27</v>
      </c>
      <c r="D1009" s="0" t="n">
        <v>27</v>
      </c>
      <c r="E1009" s="0" t="n">
        <v>71</v>
      </c>
      <c r="F1009" s="0" t="n">
        <v>59</v>
      </c>
      <c r="G1009" s="0" t="n">
        <v>54</v>
      </c>
      <c r="H1009" s="0" t="n">
        <v>0.4576271</v>
      </c>
      <c r="I1009" s="0" t="n">
        <v>0.5</v>
      </c>
      <c r="J1009" s="0" t="n">
        <v>0.5</v>
      </c>
      <c r="K1009" s="0" t="n">
        <v>0.4576271</v>
      </c>
      <c r="L1009" s="0" t="n">
        <v>0.9152542</v>
      </c>
      <c r="M1009" s="0" t="n">
        <v>0.8309859</v>
      </c>
    </row>
    <row r="1010" customFormat="false" ht="15" hidden="false" customHeight="false" outlineLevel="0" collapsed="false">
      <c r="A1010" s="0" t="s">
        <v>1021</v>
      </c>
      <c r="B1010" s="0" t="n">
        <v>55487</v>
      </c>
      <c r="C1010" s="0" t="n">
        <v>41</v>
      </c>
      <c r="D1010" s="0" t="n">
        <v>20</v>
      </c>
      <c r="E1010" s="0" t="n">
        <v>79</v>
      </c>
      <c r="F1010" s="0" t="n">
        <v>62</v>
      </c>
      <c r="G1010" s="0" t="n">
        <v>61</v>
      </c>
      <c r="H1010" s="0" t="n">
        <v>0.6612903</v>
      </c>
      <c r="I1010" s="0" t="n">
        <v>0.6721311</v>
      </c>
      <c r="J1010" s="0" t="n">
        <v>0.3278688</v>
      </c>
      <c r="K1010" s="0" t="n">
        <v>0.3225806</v>
      </c>
      <c r="L1010" s="0" t="n">
        <v>0.983871</v>
      </c>
      <c r="M1010" s="0" t="n">
        <v>0.7848101</v>
      </c>
    </row>
    <row r="1011" customFormat="false" ht="15" hidden="false" customHeight="false" outlineLevel="0" collapsed="false">
      <c r="A1011" s="0" t="s">
        <v>1022</v>
      </c>
      <c r="B1011" s="0" t="n">
        <v>55488</v>
      </c>
      <c r="C1011" s="0" t="n">
        <v>20</v>
      </c>
      <c r="D1011" s="0" t="n">
        <v>18</v>
      </c>
      <c r="E1011" s="0" t="n">
        <v>55</v>
      </c>
      <c r="F1011" s="0" t="n">
        <v>41</v>
      </c>
      <c r="G1011" s="0" t="n">
        <v>38</v>
      </c>
      <c r="H1011" s="0" t="n">
        <v>0.4878049</v>
      </c>
      <c r="I1011" s="0" t="n">
        <v>0.5263158</v>
      </c>
      <c r="J1011" s="0" t="n">
        <v>0.4736842</v>
      </c>
      <c r="K1011" s="0" t="n">
        <v>0.4390244</v>
      </c>
      <c r="L1011" s="0" t="n">
        <v>0.9268293</v>
      </c>
      <c r="M1011" s="0" t="n">
        <v>0.7454545</v>
      </c>
    </row>
    <row r="1012" customFormat="false" ht="15" hidden="false" customHeight="false" outlineLevel="0" collapsed="false">
      <c r="A1012" s="0" t="s">
        <v>1023</v>
      </c>
      <c r="B1012" s="0" t="n">
        <v>55489</v>
      </c>
      <c r="C1012" s="0" t="n">
        <v>73</v>
      </c>
      <c r="D1012" s="0" t="n">
        <v>37</v>
      </c>
      <c r="E1012" s="0" t="n">
        <v>131</v>
      </c>
      <c r="F1012" s="0" t="n">
        <v>113</v>
      </c>
      <c r="G1012" s="0" t="n">
        <v>110</v>
      </c>
      <c r="H1012" s="0" t="n">
        <f aca="false">C1012/F1012</f>
        <v>0.646017699115044</v>
      </c>
      <c r="I1012" s="0" t="n">
        <f aca="false">C1012/G1012</f>
        <v>0.663636363636364</v>
      </c>
      <c r="J1012" s="0" t="n">
        <f aca="false">D1012/G1012</f>
        <v>0.336363636363636</v>
      </c>
      <c r="K1012" s="0" t="n">
        <f aca="false">D1012/F1012</f>
        <v>0.327433628318584</v>
      </c>
      <c r="L1012" s="0" t="n">
        <f aca="false">G1012/F1012</f>
        <v>0.973451327433628</v>
      </c>
      <c r="M1012" s="0" t="n">
        <f aca="false">F1012/E1012</f>
        <v>0.862595419847328</v>
      </c>
    </row>
    <row r="1013" customFormat="false" ht="15" hidden="false" customHeight="false" outlineLevel="0" collapsed="false">
      <c r="A1013" s="0" t="s">
        <v>1024</v>
      </c>
      <c r="B1013" s="0" t="n">
        <v>55490</v>
      </c>
      <c r="C1013" s="0" t="n">
        <v>165</v>
      </c>
      <c r="D1013" s="0" t="n">
        <v>103</v>
      </c>
      <c r="E1013" s="0" t="n">
        <v>319</v>
      </c>
      <c r="F1013" s="0" t="n">
        <v>275</v>
      </c>
      <c r="G1013" s="0" t="n">
        <v>268</v>
      </c>
      <c r="H1013" s="0" t="n">
        <v>0.6</v>
      </c>
      <c r="I1013" s="0" t="n">
        <v>0.6156716</v>
      </c>
      <c r="J1013" s="0" t="n">
        <v>0.3843284</v>
      </c>
      <c r="K1013" s="0" t="n">
        <v>0.3745455</v>
      </c>
      <c r="L1013" s="0" t="n">
        <v>0.9745455</v>
      </c>
      <c r="M1013" s="0" t="n">
        <v>0.862069</v>
      </c>
    </row>
    <row r="1014" customFormat="false" ht="15" hidden="false" customHeight="false" outlineLevel="0" collapsed="false">
      <c r="A1014" s="0" t="s">
        <v>1025</v>
      </c>
      <c r="B1014" s="0" t="n">
        <v>55492</v>
      </c>
      <c r="C1014" s="0" t="n">
        <v>261</v>
      </c>
      <c r="D1014" s="0" t="n">
        <v>160</v>
      </c>
      <c r="E1014" s="0" t="n">
        <v>556</v>
      </c>
      <c r="F1014" s="0" t="n">
        <v>428</v>
      </c>
      <c r="G1014" s="0" t="n">
        <v>421</v>
      </c>
      <c r="H1014" s="0" t="n">
        <v>0.6098131</v>
      </c>
      <c r="I1014" s="0" t="n">
        <v>0.6199525</v>
      </c>
      <c r="J1014" s="0" t="n">
        <v>0.3800475</v>
      </c>
      <c r="K1014" s="0" t="n">
        <v>0.3738318</v>
      </c>
      <c r="L1014" s="0" t="n">
        <v>0.9836448</v>
      </c>
      <c r="M1014" s="0" t="n">
        <v>0.7697842</v>
      </c>
    </row>
    <row r="1015" customFormat="false" ht="15" hidden="false" customHeight="false" outlineLevel="0" collapsed="false">
      <c r="A1015" s="0" t="s">
        <v>1026</v>
      </c>
      <c r="B1015" s="0" t="n">
        <v>55493</v>
      </c>
      <c r="C1015" s="0" t="n">
        <v>65</v>
      </c>
      <c r="D1015" s="0" t="n">
        <v>59</v>
      </c>
      <c r="E1015" s="0" t="n">
        <v>176</v>
      </c>
      <c r="F1015" s="0" t="n">
        <v>128</v>
      </c>
      <c r="G1015" s="0" t="n">
        <v>124</v>
      </c>
      <c r="H1015" s="0" t="n">
        <v>0.5078125</v>
      </c>
      <c r="I1015" s="0" t="n">
        <v>0.5241935</v>
      </c>
      <c r="J1015" s="0" t="n">
        <v>0.4758064</v>
      </c>
      <c r="K1015" s="0" t="n">
        <v>0.4609375</v>
      </c>
      <c r="L1015" s="0" t="n">
        <v>0.96875</v>
      </c>
      <c r="M1015" s="0" t="n">
        <v>0.7272727</v>
      </c>
    </row>
    <row r="1016" customFormat="false" ht="15" hidden="false" customHeight="false" outlineLevel="0" collapsed="false">
      <c r="A1016" s="0" t="s">
        <v>1027</v>
      </c>
      <c r="B1016" s="0" t="n">
        <v>55494</v>
      </c>
      <c r="C1016" s="0" t="n">
        <v>77</v>
      </c>
      <c r="D1016" s="0" t="n">
        <v>78</v>
      </c>
      <c r="E1016" s="0" t="n">
        <v>174</v>
      </c>
      <c r="F1016" s="0" t="n">
        <v>156</v>
      </c>
      <c r="G1016" s="0" t="n">
        <v>155</v>
      </c>
      <c r="H1016" s="0" t="n">
        <v>0.4935897</v>
      </c>
      <c r="I1016" s="0" t="n">
        <v>0.4967742</v>
      </c>
      <c r="J1016" s="0" t="n">
        <v>0.5032258</v>
      </c>
      <c r="K1016" s="0" t="n">
        <v>0.5</v>
      </c>
      <c r="L1016" s="0" t="n">
        <v>0.9935898</v>
      </c>
      <c r="M1016" s="0" t="n">
        <v>0.8965517</v>
      </c>
    </row>
    <row r="1017" customFormat="false" ht="15" hidden="false" customHeight="false" outlineLevel="0" collapsed="false">
      <c r="A1017" s="0" t="s">
        <v>1028</v>
      </c>
      <c r="B1017" s="0" t="n">
        <v>55495</v>
      </c>
      <c r="C1017" s="0" t="n">
        <v>62</v>
      </c>
      <c r="D1017" s="0" t="n">
        <v>41</v>
      </c>
      <c r="E1017" s="0" t="n">
        <v>116</v>
      </c>
      <c r="F1017" s="0" t="n">
        <v>105</v>
      </c>
      <c r="G1017" s="0" t="n">
        <v>103</v>
      </c>
      <c r="H1017" s="0" t="n">
        <f aca="false">C1017/F1017</f>
        <v>0.590476190476191</v>
      </c>
      <c r="I1017" s="0" t="n">
        <f aca="false">C1017/G1017</f>
        <v>0.601941747572816</v>
      </c>
      <c r="J1017" s="0" t="n">
        <f aca="false">D1017/G1017</f>
        <v>0.398058252427184</v>
      </c>
      <c r="K1017" s="0" t="n">
        <f aca="false">D1017/F1017</f>
        <v>0.390476190476191</v>
      </c>
      <c r="L1017" s="0" t="n">
        <f aca="false">G1017/F1017</f>
        <v>0.980952380952381</v>
      </c>
      <c r="M1017" s="0" t="n">
        <f aca="false">F1017/E1017</f>
        <v>0.905172413793103</v>
      </c>
    </row>
    <row r="1018" customFormat="false" ht="15" hidden="false" customHeight="false" outlineLevel="0" collapsed="false">
      <c r="A1018" s="0" t="s">
        <v>1029</v>
      </c>
      <c r="B1018" s="0" t="n">
        <v>55496</v>
      </c>
      <c r="C1018" s="0" t="n">
        <v>287</v>
      </c>
      <c r="D1018" s="0" t="n">
        <v>227</v>
      </c>
      <c r="E1018" s="0" t="n">
        <v>583</v>
      </c>
      <c r="F1018" s="0" t="n">
        <v>535</v>
      </c>
      <c r="G1018" s="0" t="n">
        <v>514</v>
      </c>
      <c r="H1018" s="0" t="n">
        <v>0.5364486</v>
      </c>
      <c r="I1018" s="0" t="n">
        <v>0.5583658</v>
      </c>
      <c r="J1018" s="0" t="n">
        <v>0.4416342</v>
      </c>
      <c r="K1018" s="0" t="n">
        <v>0.4242991</v>
      </c>
      <c r="L1018" s="0" t="n">
        <v>0.9607477</v>
      </c>
      <c r="M1018" s="0" t="n">
        <v>0.9176672</v>
      </c>
    </row>
    <row r="1019" customFormat="false" ht="15" hidden="false" customHeight="false" outlineLevel="0" collapsed="false">
      <c r="A1019" s="0" t="s">
        <v>1030</v>
      </c>
      <c r="B1019" s="0" t="n">
        <v>55497</v>
      </c>
      <c r="C1019" s="0" t="n">
        <v>61</v>
      </c>
      <c r="D1019" s="0" t="n">
        <v>30</v>
      </c>
      <c r="E1019" s="0" t="n">
        <v>100</v>
      </c>
      <c r="F1019" s="0" t="n">
        <v>94</v>
      </c>
      <c r="G1019" s="0" t="n">
        <v>91</v>
      </c>
      <c r="H1019" s="0" t="n">
        <v>0.6489362</v>
      </c>
      <c r="I1019" s="0" t="n">
        <v>0.6703297</v>
      </c>
      <c r="J1019" s="0" t="n">
        <v>0.3296703</v>
      </c>
      <c r="K1019" s="0" t="n">
        <v>0.3191489</v>
      </c>
      <c r="L1019" s="0" t="n">
        <v>0.9680851</v>
      </c>
      <c r="M1019" s="0" t="n">
        <v>0.94</v>
      </c>
    </row>
    <row r="1020" customFormat="false" ht="15" hidden="false" customHeight="false" outlineLevel="0" collapsed="false">
      <c r="A1020" s="0" t="s">
        <v>1031</v>
      </c>
      <c r="B1020" s="0" t="n">
        <v>55498</v>
      </c>
      <c r="C1020" s="0" t="n">
        <v>139</v>
      </c>
      <c r="D1020" s="0" t="n">
        <v>59</v>
      </c>
      <c r="E1020" s="0" t="n">
        <v>228</v>
      </c>
      <c r="F1020" s="0" t="n">
        <v>201</v>
      </c>
      <c r="G1020" s="0" t="n">
        <v>198</v>
      </c>
      <c r="H1020" s="0" t="n">
        <v>0.6915423</v>
      </c>
      <c r="I1020" s="0" t="n">
        <v>0.7020202</v>
      </c>
      <c r="J1020" s="0" t="n">
        <v>0.2979798</v>
      </c>
      <c r="K1020" s="0" t="n">
        <v>0.2935323</v>
      </c>
      <c r="L1020" s="0" t="n">
        <v>0.9850746</v>
      </c>
      <c r="M1020" s="0" t="n">
        <v>0.8815789</v>
      </c>
    </row>
    <row r="1021" customFormat="false" ht="15" hidden="false" customHeight="false" outlineLevel="0" collapsed="false">
      <c r="A1021" s="0" t="s">
        <v>1032</v>
      </c>
      <c r="B1021" s="0" t="n">
        <v>55500</v>
      </c>
      <c r="C1021" s="0" t="n">
        <v>138</v>
      </c>
      <c r="D1021" s="0" t="n">
        <v>112</v>
      </c>
      <c r="E1021" s="0" t="n">
        <v>283</v>
      </c>
      <c r="F1021" s="0" t="n">
        <v>262</v>
      </c>
      <c r="G1021" s="0" t="n">
        <v>250</v>
      </c>
      <c r="H1021" s="0" t="n">
        <f aca="false">C1021/F1021</f>
        <v>0.526717557251908</v>
      </c>
      <c r="I1021" s="0" t="n">
        <f aca="false">C1021/G1021</f>
        <v>0.552</v>
      </c>
      <c r="J1021" s="0" t="n">
        <f aca="false">D1021/G1021</f>
        <v>0.448</v>
      </c>
      <c r="K1021" s="0" t="n">
        <f aca="false">D1021/F1021</f>
        <v>0.427480916030534</v>
      </c>
      <c r="L1021" s="0" t="n">
        <f aca="false">G1021/F1021</f>
        <v>0.954198473282443</v>
      </c>
      <c r="M1021" s="0" t="n">
        <f aca="false">F1021/E1021</f>
        <v>0.925795053003534</v>
      </c>
    </row>
    <row r="1022" customFormat="false" ht="15" hidden="false" customHeight="false" outlineLevel="0" collapsed="false">
      <c r="A1022" s="0" t="s">
        <v>1033</v>
      </c>
      <c r="B1022" s="0" t="n">
        <v>55501</v>
      </c>
      <c r="C1022" s="0" t="n">
        <v>129</v>
      </c>
      <c r="D1022" s="0" t="n">
        <v>56</v>
      </c>
      <c r="E1022" s="0" t="n">
        <v>242</v>
      </c>
      <c r="F1022" s="0" t="n">
        <v>188</v>
      </c>
      <c r="G1022" s="0" t="n">
        <v>185</v>
      </c>
      <c r="H1022" s="0" t="n">
        <v>0.6861702</v>
      </c>
      <c r="I1022" s="0" t="n">
        <v>0.6972973</v>
      </c>
      <c r="J1022" s="0" t="n">
        <v>0.3027027</v>
      </c>
      <c r="K1022" s="0" t="n">
        <v>0.2978723</v>
      </c>
      <c r="L1022" s="0" t="n">
        <v>0.9840425</v>
      </c>
      <c r="M1022" s="0" t="n">
        <v>0.7768595</v>
      </c>
    </row>
    <row r="1023" customFormat="false" ht="15" hidden="false" customHeight="false" outlineLevel="0" collapsed="false">
      <c r="A1023" s="0" t="s">
        <v>1034</v>
      </c>
      <c r="B1023" s="0" t="n">
        <v>55502</v>
      </c>
      <c r="C1023" s="0" t="n">
        <v>717</v>
      </c>
      <c r="D1023" s="0" t="n">
        <v>781</v>
      </c>
      <c r="E1023" s="0" t="n">
        <v>1920</v>
      </c>
      <c r="F1023" s="0" t="n">
        <v>1542</v>
      </c>
      <c r="G1023" s="0" t="n">
        <v>1498</v>
      </c>
      <c r="H1023" s="0" t="n">
        <v>0.4649805</v>
      </c>
      <c r="I1023" s="0" t="n">
        <v>0.4786382</v>
      </c>
      <c r="J1023" s="0" t="n">
        <v>0.5213618</v>
      </c>
      <c r="K1023" s="0" t="n">
        <v>0.5064851</v>
      </c>
      <c r="L1023" s="0" t="n">
        <v>0.9714656</v>
      </c>
      <c r="M1023" s="0" t="n">
        <v>0.803125</v>
      </c>
    </row>
    <row r="1024" customFormat="false" ht="15" hidden="false" customHeight="false" outlineLevel="0" collapsed="false">
      <c r="A1024" s="0" t="s">
        <v>1035</v>
      </c>
      <c r="B1024" s="0" t="n">
        <v>55503</v>
      </c>
      <c r="C1024" s="0" t="n">
        <v>32</v>
      </c>
      <c r="D1024" s="0" t="n">
        <v>46</v>
      </c>
      <c r="E1024" s="0" t="n">
        <v>89</v>
      </c>
      <c r="F1024" s="0" t="n">
        <v>81</v>
      </c>
      <c r="G1024" s="0" t="n">
        <v>78</v>
      </c>
      <c r="H1024" s="0" t="n">
        <v>0.3950617</v>
      </c>
      <c r="I1024" s="0" t="n">
        <v>0.4102564</v>
      </c>
      <c r="J1024" s="0" t="n">
        <v>0.5897436</v>
      </c>
      <c r="K1024" s="0" t="n">
        <v>0.5679013</v>
      </c>
      <c r="L1024" s="0" t="n">
        <v>0.962963</v>
      </c>
      <c r="M1024" s="0" t="n">
        <v>0.9101124</v>
      </c>
    </row>
    <row r="1025" customFormat="false" ht="15" hidden="false" customHeight="false" outlineLevel="0" collapsed="false">
      <c r="A1025" s="0" t="s">
        <v>1036</v>
      </c>
      <c r="B1025" s="0" t="n">
        <v>55504</v>
      </c>
      <c r="C1025" s="0" t="n">
        <v>121</v>
      </c>
      <c r="D1025" s="0" t="n">
        <v>108</v>
      </c>
      <c r="E1025" s="0" t="n">
        <v>292</v>
      </c>
      <c r="F1025" s="0" t="n">
        <v>241</v>
      </c>
      <c r="G1025" s="0" t="n">
        <v>229</v>
      </c>
      <c r="H1025" s="0" t="n">
        <v>0.5020747</v>
      </c>
      <c r="I1025" s="0" t="n">
        <v>0.5283843</v>
      </c>
      <c r="J1025" s="0" t="n">
        <v>0.4716157</v>
      </c>
      <c r="K1025" s="0" t="n">
        <v>0.4481328</v>
      </c>
      <c r="L1025" s="0" t="n">
        <v>0.9502075</v>
      </c>
      <c r="M1025" s="0" t="n">
        <v>0.8253425</v>
      </c>
    </row>
    <row r="1026" customFormat="false" ht="15" hidden="false" customHeight="false" outlineLevel="0" collapsed="false">
      <c r="A1026" s="0" t="s">
        <v>1037</v>
      </c>
      <c r="B1026" s="0" t="n">
        <v>55505</v>
      </c>
      <c r="C1026" s="0" t="n">
        <v>588</v>
      </c>
      <c r="D1026" s="0" t="n">
        <v>414</v>
      </c>
      <c r="E1026" s="0" t="n">
        <v>1283</v>
      </c>
      <c r="F1026" s="0" t="n">
        <v>1022</v>
      </c>
      <c r="G1026" s="0" t="n">
        <v>1002</v>
      </c>
      <c r="H1026" s="0" t="n">
        <v>0.5753425</v>
      </c>
      <c r="I1026" s="0" t="n">
        <v>0.5868263</v>
      </c>
      <c r="J1026" s="0" t="n">
        <v>0.4131736</v>
      </c>
      <c r="K1026" s="0" t="n">
        <v>0.4050881</v>
      </c>
      <c r="L1026" s="0" t="n">
        <v>0.9804305</v>
      </c>
      <c r="M1026" s="0" t="n">
        <v>0.7965705</v>
      </c>
    </row>
    <row r="1027" customFormat="false" ht="15" hidden="false" customHeight="false" outlineLevel="0" collapsed="false">
      <c r="A1027" s="0" t="s">
        <v>1038</v>
      </c>
      <c r="B1027" s="0" t="n">
        <v>55506</v>
      </c>
      <c r="C1027" s="0" t="n">
        <v>16</v>
      </c>
      <c r="D1027" s="0" t="n">
        <v>7</v>
      </c>
      <c r="E1027" s="0" t="n">
        <v>29</v>
      </c>
      <c r="F1027" s="0" t="n">
        <v>24</v>
      </c>
      <c r="G1027" s="0" t="n">
        <v>23</v>
      </c>
      <c r="H1027" s="0" t="n">
        <v>0.6666667</v>
      </c>
      <c r="I1027" s="0" t="n">
        <v>0.6956522</v>
      </c>
      <c r="J1027" s="0" t="n">
        <v>0.3043478</v>
      </c>
      <c r="K1027" s="0" t="n">
        <v>0.2916667</v>
      </c>
      <c r="L1027" s="0" t="n">
        <v>0.9583333</v>
      </c>
      <c r="M1027" s="0" t="n">
        <v>0.8275862</v>
      </c>
    </row>
    <row r="1028" customFormat="false" ht="15" hidden="false" customHeight="false" outlineLevel="0" collapsed="false">
      <c r="A1028" s="0" t="s">
        <v>1039</v>
      </c>
      <c r="B1028" s="0" t="n">
        <v>55507</v>
      </c>
      <c r="C1028" s="0" t="n">
        <v>49</v>
      </c>
      <c r="D1028" s="0" t="n">
        <v>50</v>
      </c>
      <c r="E1028" s="0" t="n">
        <v>113</v>
      </c>
      <c r="F1028" s="0" t="n">
        <v>101</v>
      </c>
      <c r="G1028" s="0" t="n">
        <v>99</v>
      </c>
      <c r="H1028" s="0" t="n">
        <v>0.4851485</v>
      </c>
      <c r="I1028" s="0" t="n">
        <v>0.4949495</v>
      </c>
      <c r="J1028" s="0" t="n">
        <v>0.5050505</v>
      </c>
      <c r="K1028" s="0" t="n">
        <v>0.4950495</v>
      </c>
      <c r="L1028" s="0" t="n">
        <v>0.980198</v>
      </c>
      <c r="M1028" s="0" t="n">
        <v>0.8938053</v>
      </c>
    </row>
    <row r="1029" customFormat="false" ht="15" hidden="false" customHeight="false" outlineLevel="0" collapsed="false">
      <c r="A1029" s="0" t="s">
        <v>1040</v>
      </c>
      <c r="B1029" s="0" t="n">
        <v>55508</v>
      </c>
      <c r="C1029" s="0" t="n">
        <v>59</v>
      </c>
      <c r="D1029" s="0" t="n">
        <v>52</v>
      </c>
      <c r="E1029" s="0" t="n">
        <v>142</v>
      </c>
      <c r="F1029" s="0" t="n">
        <v>118</v>
      </c>
      <c r="G1029" s="0" t="n">
        <v>111</v>
      </c>
      <c r="H1029" s="0" t="n">
        <v>0.5</v>
      </c>
      <c r="I1029" s="0" t="n">
        <v>0.5315315</v>
      </c>
      <c r="J1029" s="0" t="n">
        <v>0.4684685</v>
      </c>
      <c r="K1029" s="0" t="n">
        <v>0.440678</v>
      </c>
      <c r="L1029" s="0" t="n">
        <v>0.9406779</v>
      </c>
      <c r="M1029" s="0" t="n">
        <v>0.8309859</v>
      </c>
    </row>
    <row r="1030" customFormat="false" ht="15" hidden="false" customHeight="false" outlineLevel="0" collapsed="false">
      <c r="A1030" s="0" t="s">
        <v>1041</v>
      </c>
      <c r="B1030" s="0" t="n">
        <v>55509</v>
      </c>
      <c r="C1030" s="0" t="n">
        <v>85</v>
      </c>
      <c r="D1030" s="0" t="n">
        <v>68</v>
      </c>
      <c r="E1030" s="0" t="n">
        <v>212</v>
      </c>
      <c r="F1030" s="0" t="n">
        <v>155</v>
      </c>
      <c r="G1030" s="0" t="n">
        <v>153</v>
      </c>
      <c r="H1030" s="0" t="n">
        <v>0.5483871</v>
      </c>
      <c r="I1030" s="0" t="n">
        <v>0.5555556</v>
      </c>
      <c r="J1030" s="0" t="n">
        <v>0.4444444</v>
      </c>
      <c r="K1030" s="0" t="n">
        <v>0.4387097</v>
      </c>
      <c r="L1030" s="0" t="n">
        <v>0.9870968</v>
      </c>
      <c r="M1030" s="0" t="n">
        <v>0.7311321</v>
      </c>
    </row>
    <row r="1031" customFormat="false" ht="15" hidden="false" customHeight="false" outlineLevel="0" collapsed="false">
      <c r="A1031" s="0" t="s">
        <v>1042</v>
      </c>
      <c r="B1031" s="0" t="n">
        <v>55510</v>
      </c>
      <c r="C1031" s="0" t="n">
        <v>59</v>
      </c>
      <c r="D1031" s="0" t="n">
        <v>29</v>
      </c>
      <c r="E1031" s="0" t="n">
        <v>100</v>
      </c>
      <c r="F1031" s="0" t="n">
        <v>90</v>
      </c>
      <c r="G1031" s="0" t="n">
        <v>88</v>
      </c>
      <c r="H1031" s="0" t="n">
        <v>0.6555555</v>
      </c>
      <c r="I1031" s="0" t="n">
        <v>0.6704546</v>
      </c>
      <c r="J1031" s="0" t="n">
        <v>0.3295455</v>
      </c>
      <c r="K1031" s="0" t="n">
        <v>0.3222222</v>
      </c>
      <c r="L1031" s="0" t="n">
        <v>0.9777778</v>
      </c>
      <c r="M1031" s="0" t="n">
        <v>0.9</v>
      </c>
    </row>
    <row r="1032" customFormat="false" ht="15" hidden="false" customHeight="false" outlineLevel="0" collapsed="false">
      <c r="A1032" s="0" t="s">
        <v>1043</v>
      </c>
      <c r="B1032" s="0" t="n">
        <v>55511</v>
      </c>
      <c r="C1032" s="0" t="n">
        <v>55</v>
      </c>
      <c r="D1032" s="0" t="n">
        <v>40</v>
      </c>
      <c r="E1032" s="0" t="n">
        <v>164</v>
      </c>
      <c r="F1032" s="0" t="n">
        <v>97</v>
      </c>
      <c r="G1032" s="0" t="n">
        <v>95</v>
      </c>
      <c r="H1032" s="0" t="n">
        <v>0.5670103</v>
      </c>
      <c r="I1032" s="0" t="n">
        <v>0.5789474</v>
      </c>
      <c r="J1032" s="0" t="n">
        <v>0.4210526</v>
      </c>
      <c r="K1032" s="0" t="n">
        <v>0.4123711</v>
      </c>
      <c r="L1032" s="0" t="n">
        <v>0.9793814</v>
      </c>
      <c r="M1032" s="0" t="n">
        <v>0.5914634</v>
      </c>
    </row>
    <row r="1033" customFormat="false" ht="15" hidden="false" customHeight="false" outlineLevel="0" collapsed="false">
      <c r="A1033" s="0" t="s">
        <v>1044</v>
      </c>
      <c r="B1033" s="0" t="n">
        <v>55512</v>
      </c>
      <c r="C1033" s="0" t="n">
        <v>71</v>
      </c>
      <c r="D1033" s="0" t="n">
        <v>54</v>
      </c>
      <c r="E1033" s="0" t="n">
        <v>154</v>
      </c>
      <c r="F1033" s="0" t="n">
        <v>126</v>
      </c>
      <c r="G1033" s="0" t="n">
        <v>125</v>
      </c>
      <c r="H1033" s="0" t="n">
        <v>0.5634921</v>
      </c>
      <c r="I1033" s="0" t="n">
        <v>0.568</v>
      </c>
      <c r="J1033" s="0" t="n">
        <v>0.432</v>
      </c>
      <c r="K1033" s="0" t="n">
        <v>0.4285714</v>
      </c>
      <c r="L1033" s="0" t="n">
        <v>0.9920635</v>
      </c>
      <c r="M1033" s="0" t="n">
        <v>0.8181818</v>
      </c>
    </row>
    <row r="1034" customFormat="false" ht="15" hidden="false" customHeight="false" outlineLevel="0" collapsed="false">
      <c r="A1034" s="0" t="s">
        <v>1045</v>
      </c>
      <c r="B1034" s="0" t="n">
        <v>55514</v>
      </c>
      <c r="C1034" s="0" t="n">
        <v>125</v>
      </c>
      <c r="D1034" s="0" t="n">
        <v>89</v>
      </c>
      <c r="E1034" s="0" t="n">
        <v>277</v>
      </c>
      <c r="F1034" s="0" t="n">
        <v>220</v>
      </c>
      <c r="G1034" s="0" t="n">
        <v>215</v>
      </c>
      <c r="H1034" s="0" t="n">
        <v>0.5681818</v>
      </c>
      <c r="I1034" s="0" t="n">
        <v>0.5813953</v>
      </c>
      <c r="J1034" s="0" t="n">
        <v>0.4139535</v>
      </c>
      <c r="K1034" s="0" t="n">
        <v>0.4045455</v>
      </c>
      <c r="L1034" s="0" t="n">
        <v>0.9772727</v>
      </c>
      <c r="M1034" s="0" t="n">
        <v>0.7942238</v>
      </c>
    </row>
    <row r="1035" customFormat="false" ht="15" hidden="false" customHeight="false" outlineLevel="0" collapsed="false">
      <c r="A1035" s="0" t="s">
        <v>1046</v>
      </c>
      <c r="B1035" s="0" t="n">
        <v>55515</v>
      </c>
      <c r="C1035" s="0" t="n">
        <v>23</v>
      </c>
      <c r="D1035" s="0" t="n">
        <v>17</v>
      </c>
      <c r="E1035" s="0" t="n">
        <v>48</v>
      </c>
      <c r="F1035" s="0" t="n">
        <v>40</v>
      </c>
      <c r="G1035" s="0" t="n">
        <v>40</v>
      </c>
      <c r="H1035" s="0" t="n">
        <v>0.575</v>
      </c>
      <c r="I1035" s="0" t="n">
        <v>0.575</v>
      </c>
      <c r="J1035" s="0" t="n">
        <v>0.425</v>
      </c>
      <c r="K1035" s="0" t="n">
        <v>0.425</v>
      </c>
      <c r="L1035" s="0" t="n">
        <v>1</v>
      </c>
      <c r="M1035" s="0" t="n">
        <v>0.8333333</v>
      </c>
    </row>
    <row r="1036" customFormat="false" ht="15" hidden="false" customHeight="false" outlineLevel="0" collapsed="false">
      <c r="A1036" s="0" t="s">
        <v>1047</v>
      </c>
      <c r="B1036" s="0" t="n">
        <v>55516</v>
      </c>
      <c r="C1036" s="0" t="n">
        <v>222</v>
      </c>
      <c r="D1036" s="0" t="n">
        <v>191</v>
      </c>
      <c r="E1036" s="0" t="n">
        <v>553</v>
      </c>
      <c r="F1036" s="0" t="n">
        <v>426</v>
      </c>
      <c r="G1036" s="0" t="n">
        <v>413</v>
      </c>
      <c r="H1036" s="0" t="n">
        <v>0.5211267</v>
      </c>
      <c r="I1036" s="0" t="n">
        <v>0.5375302</v>
      </c>
      <c r="J1036" s="0" t="n">
        <v>0.4624697</v>
      </c>
      <c r="K1036" s="0" t="n">
        <v>0.4483568</v>
      </c>
      <c r="L1036" s="0" t="n">
        <v>0.9694836</v>
      </c>
      <c r="M1036" s="0" t="n">
        <v>0.7703436</v>
      </c>
    </row>
    <row r="1037" customFormat="false" ht="15" hidden="false" customHeight="false" outlineLevel="0" collapsed="false">
      <c r="A1037" s="0" t="s">
        <v>1048</v>
      </c>
      <c r="B1037" s="0" t="n">
        <v>55517</v>
      </c>
    </row>
    <row r="1038" customFormat="false" ht="15" hidden="false" customHeight="false" outlineLevel="0" collapsed="false">
      <c r="A1038" s="0" t="s">
        <v>1049</v>
      </c>
      <c r="B1038" s="0" t="n">
        <v>55518</v>
      </c>
      <c r="C1038" s="0" t="n">
        <v>71</v>
      </c>
      <c r="D1038" s="0" t="n">
        <v>29</v>
      </c>
      <c r="E1038" s="0" t="n">
        <v>114</v>
      </c>
      <c r="F1038" s="0" t="n">
        <v>103</v>
      </c>
      <c r="G1038" s="0" t="n">
        <v>100</v>
      </c>
      <c r="H1038" s="0" t="n">
        <f aca="false">C1038/F1038</f>
        <v>0.689320388349515</v>
      </c>
      <c r="I1038" s="0" t="n">
        <f aca="false">C1038/G1038</f>
        <v>0.71</v>
      </c>
      <c r="J1038" s="0" t="n">
        <f aca="false">D1038/G1038</f>
        <v>0.29</v>
      </c>
      <c r="K1038" s="0" t="n">
        <f aca="false">D1038/F1038</f>
        <v>0.281553398058252</v>
      </c>
      <c r="L1038" s="0" t="n">
        <f aca="false">G1038/F1038</f>
        <v>0.970873786407767</v>
      </c>
      <c r="M1038" s="0" t="n">
        <f aca="false">F1038/E1038</f>
        <v>0.903508771929825</v>
      </c>
    </row>
    <row r="1039" customFormat="false" ht="15" hidden="false" customHeight="false" outlineLevel="0" collapsed="false">
      <c r="A1039" s="0" t="s">
        <v>1050</v>
      </c>
      <c r="B1039" s="0" t="n">
        <v>55519</v>
      </c>
      <c r="C1039" s="0" t="n">
        <v>315</v>
      </c>
      <c r="D1039" s="0" t="n">
        <v>451</v>
      </c>
      <c r="E1039" s="0" t="n">
        <v>1060</v>
      </c>
      <c r="F1039" s="0" t="n">
        <v>782</v>
      </c>
      <c r="G1039" s="0" t="n">
        <v>766</v>
      </c>
      <c r="H1039" s="0" t="n">
        <v>0.4028133</v>
      </c>
      <c r="I1039" s="0" t="n">
        <v>0.4112272</v>
      </c>
      <c r="J1039" s="0" t="n">
        <v>0.5887728</v>
      </c>
      <c r="K1039" s="0" t="n">
        <v>0.5767263</v>
      </c>
      <c r="L1039" s="0" t="n">
        <v>0.9795396</v>
      </c>
      <c r="M1039" s="0" t="n">
        <v>0.7377359</v>
      </c>
    </row>
    <row r="1040" customFormat="false" ht="15" hidden="false" customHeight="false" outlineLevel="0" collapsed="false">
      <c r="A1040" s="0" t="s">
        <v>1051</v>
      </c>
      <c r="B1040" s="0" t="n">
        <v>55520</v>
      </c>
      <c r="C1040" s="0" t="n">
        <v>133</v>
      </c>
      <c r="D1040" s="0" t="n">
        <v>62</v>
      </c>
      <c r="E1040" s="0" t="n">
        <v>227</v>
      </c>
      <c r="F1040" s="0" t="n">
        <v>197</v>
      </c>
      <c r="G1040" s="0" t="n">
        <v>195</v>
      </c>
      <c r="H1040" s="0" t="n">
        <v>0.6751269</v>
      </c>
      <c r="I1040" s="0" t="n">
        <v>0.6820513</v>
      </c>
      <c r="J1040" s="0" t="n">
        <v>0.3179487</v>
      </c>
      <c r="K1040" s="0" t="n">
        <v>0.3147208</v>
      </c>
      <c r="L1040" s="0" t="n">
        <v>0.9898477</v>
      </c>
      <c r="M1040" s="0" t="n">
        <v>0.8678414</v>
      </c>
    </row>
    <row r="1041" customFormat="false" ht="15" hidden="false" customHeight="false" outlineLevel="0" collapsed="false">
      <c r="A1041" s="0" t="s">
        <v>1052</v>
      </c>
      <c r="B1041" s="0" t="n">
        <v>55521</v>
      </c>
      <c r="C1041" s="0" t="n">
        <v>122</v>
      </c>
      <c r="D1041" s="0" t="n">
        <v>41</v>
      </c>
      <c r="E1041" s="0" t="n">
        <v>181</v>
      </c>
      <c r="F1041" s="0" t="n">
        <v>164</v>
      </c>
      <c r="G1041" s="0" t="n">
        <v>163</v>
      </c>
      <c r="H1041" s="0" t="n">
        <v>0.7439024</v>
      </c>
      <c r="I1041" s="0" t="n">
        <v>0.7484663</v>
      </c>
      <c r="J1041" s="0" t="n">
        <v>0.2515337</v>
      </c>
      <c r="K1041" s="0" t="n">
        <v>0.25</v>
      </c>
      <c r="L1041" s="0" t="n">
        <v>0.9939024</v>
      </c>
      <c r="M1041" s="0" t="n">
        <v>0.9060773</v>
      </c>
    </row>
    <row r="1042" customFormat="false" ht="15" hidden="false" customHeight="false" outlineLevel="0" collapsed="false">
      <c r="A1042" s="0" t="s">
        <v>1053</v>
      </c>
      <c r="B1042" s="0" t="n">
        <v>55522</v>
      </c>
      <c r="C1042" s="0" t="n">
        <v>46</v>
      </c>
      <c r="D1042" s="0" t="n">
        <v>29</v>
      </c>
      <c r="E1042" s="0" t="n">
        <v>102</v>
      </c>
      <c r="F1042" s="0" t="n">
        <v>75</v>
      </c>
      <c r="G1042" s="0" t="n">
        <v>75</v>
      </c>
      <c r="H1042" s="0" t="n">
        <v>0.6133333</v>
      </c>
      <c r="I1042" s="0" t="n">
        <v>0.6133333</v>
      </c>
      <c r="J1042" s="0" t="n">
        <v>0.3866667</v>
      </c>
      <c r="K1042" s="0" t="n">
        <v>0.3866667</v>
      </c>
      <c r="L1042" s="0" t="n">
        <v>1</v>
      </c>
      <c r="M1042" s="0" t="n">
        <v>0.7352941</v>
      </c>
    </row>
    <row r="1043" customFormat="false" ht="15" hidden="false" customHeight="false" outlineLevel="0" collapsed="false">
      <c r="A1043" s="0" t="s">
        <v>1054</v>
      </c>
      <c r="B1043" s="0" t="n">
        <v>55523</v>
      </c>
      <c r="C1043" s="0" t="n">
        <v>61</v>
      </c>
      <c r="D1043" s="0" t="n">
        <v>16</v>
      </c>
      <c r="E1043" s="0" t="n">
        <v>101</v>
      </c>
      <c r="F1043" s="0" t="n">
        <v>80</v>
      </c>
      <c r="G1043" s="0" t="n">
        <v>77</v>
      </c>
      <c r="H1043" s="0" t="n">
        <v>0.7625</v>
      </c>
      <c r="I1043" s="0" t="n">
        <v>0.7922078</v>
      </c>
      <c r="J1043" s="0" t="n">
        <v>0.2077922</v>
      </c>
      <c r="K1043" s="0" t="n">
        <v>0.2</v>
      </c>
      <c r="L1043" s="0" t="n">
        <v>0.9625</v>
      </c>
      <c r="M1043" s="0" t="n">
        <v>0.7920792</v>
      </c>
    </row>
    <row r="1044" customFormat="false" ht="15" hidden="false" customHeight="false" outlineLevel="0" collapsed="false">
      <c r="A1044" s="0" t="s">
        <v>1055</v>
      </c>
      <c r="B1044" s="0" t="n">
        <v>55525</v>
      </c>
      <c r="C1044" s="0" t="n">
        <v>32</v>
      </c>
      <c r="D1044" s="0" t="n">
        <v>9</v>
      </c>
      <c r="E1044" s="0" t="n">
        <v>45</v>
      </c>
      <c r="F1044" s="0" t="n">
        <v>41</v>
      </c>
      <c r="G1044" s="0" t="n">
        <v>41</v>
      </c>
      <c r="H1044" s="0" t="n">
        <v>0.7804878</v>
      </c>
      <c r="I1044" s="0" t="n">
        <v>0.7804878</v>
      </c>
      <c r="J1044" s="0" t="n">
        <v>0.2195122</v>
      </c>
      <c r="K1044" s="0" t="n">
        <v>0.2195122</v>
      </c>
      <c r="L1044" s="0" t="n">
        <v>1</v>
      </c>
      <c r="M1044" s="0" t="n">
        <v>0.9111111</v>
      </c>
    </row>
    <row r="1045" customFormat="false" ht="15" hidden="false" customHeight="false" outlineLevel="0" collapsed="false">
      <c r="A1045" s="0" t="s">
        <v>1056</v>
      </c>
      <c r="B1045" s="0" t="n">
        <v>55526</v>
      </c>
      <c r="C1045" s="0" t="n">
        <v>67</v>
      </c>
      <c r="D1045" s="0" t="n">
        <v>72</v>
      </c>
      <c r="E1045" s="0" t="n">
        <v>179</v>
      </c>
      <c r="F1045" s="0" t="n">
        <v>143</v>
      </c>
      <c r="G1045" s="0" t="n">
        <v>139</v>
      </c>
      <c r="H1045" s="0" t="n">
        <v>0.4685315</v>
      </c>
      <c r="I1045" s="0" t="n">
        <v>0.4820144</v>
      </c>
      <c r="J1045" s="0" t="n">
        <v>0.5179856</v>
      </c>
      <c r="K1045" s="0" t="n">
        <v>0.5034965</v>
      </c>
      <c r="L1045" s="0" t="n">
        <v>0.972028</v>
      </c>
      <c r="M1045" s="0" t="n">
        <v>0.7988827</v>
      </c>
    </row>
    <row r="1046" customFormat="false" ht="15" hidden="false" customHeight="false" outlineLevel="0" collapsed="false">
      <c r="A1046" s="0" t="s">
        <v>1057</v>
      </c>
      <c r="B1046" s="0" t="n">
        <v>55527</v>
      </c>
      <c r="C1046" s="0" t="n">
        <v>224</v>
      </c>
      <c r="D1046" s="0" t="n">
        <v>120</v>
      </c>
      <c r="E1046" s="0" t="n">
        <v>409</v>
      </c>
      <c r="F1046" s="0" t="n">
        <v>353</v>
      </c>
      <c r="G1046" s="0" t="n">
        <v>344</v>
      </c>
      <c r="H1046" s="0" t="n">
        <v>0.6345609</v>
      </c>
      <c r="I1046" s="0" t="n">
        <v>0.6511628</v>
      </c>
      <c r="J1046" s="0" t="n">
        <v>0.3488372</v>
      </c>
      <c r="K1046" s="0" t="n">
        <v>0.3399433</v>
      </c>
      <c r="L1046" s="0" t="n">
        <v>0.9745042</v>
      </c>
      <c r="M1046" s="0" t="n">
        <v>0.8630807</v>
      </c>
    </row>
    <row r="1047" customFormat="false" ht="15" hidden="false" customHeight="false" outlineLevel="0" collapsed="false">
      <c r="A1047" s="0" t="s">
        <v>1058</v>
      </c>
      <c r="B1047" s="0" t="n">
        <v>55528</v>
      </c>
      <c r="C1047" s="0" t="n">
        <v>26</v>
      </c>
      <c r="D1047" s="0" t="n">
        <v>13</v>
      </c>
      <c r="E1047" s="0" t="n">
        <v>47</v>
      </c>
      <c r="F1047" s="0" t="n">
        <v>40</v>
      </c>
      <c r="G1047" s="0" t="n">
        <v>39</v>
      </c>
      <c r="H1047" s="0" t="n">
        <v>0.65</v>
      </c>
      <c r="I1047" s="0" t="n">
        <v>0.6666667</v>
      </c>
      <c r="J1047" s="0" t="n">
        <v>0.3333333</v>
      </c>
      <c r="K1047" s="0" t="n">
        <v>0.325</v>
      </c>
      <c r="L1047" s="0" t="n">
        <v>0.975</v>
      </c>
      <c r="M1047" s="0" t="n">
        <v>0.8510638</v>
      </c>
    </row>
    <row r="1048" customFormat="false" ht="15" hidden="false" customHeight="false" outlineLevel="0" collapsed="false">
      <c r="A1048" s="0" t="s">
        <v>1059</v>
      </c>
      <c r="B1048" s="0" t="n">
        <v>55530</v>
      </c>
      <c r="C1048" s="0" t="n">
        <v>16</v>
      </c>
      <c r="D1048" s="0" t="n">
        <v>11</v>
      </c>
      <c r="E1048" s="0" t="n">
        <v>31</v>
      </c>
      <c r="F1048" s="0" t="n">
        <v>28</v>
      </c>
      <c r="G1048" s="0" t="n">
        <v>27</v>
      </c>
      <c r="H1048" s="0" t="n">
        <v>0.5714286</v>
      </c>
      <c r="I1048" s="0" t="n">
        <v>0.5925926</v>
      </c>
      <c r="J1048" s="0" t="n">
        <v>0.4074074</v>
      </c>
      <c r="K1048" s="0" t="n">
        <v>0.3928571</v>
      </c>
      <c r="L1048" s="0" t="n">
        <v>0.9642857</v>
      </c>
      <c r="M1048" s="0" t="n">
        <v>0.9032258</v>
      </c>
    </row>
    <row r="1049" customFormat="false" ht="15" hidden="false" customHeight="false" outlineLevel="0" collapsed="false">
      <c r="A1049" s="0" t="s">
        <v>1060</v>
      </c>
      <c r="B1049" s="0" t="n">
        <v>55531</v>
      </c>
      <c r="C1049" s="0" t="n">
        <v>71</v>
      </c>
      <c r="D1049" s="0" t="n">
        <v>31</v>
      </c>
      <c r="E1049" s="0" t="n">
        <v>122</v>
      </c>
      <c r="F1049" s="0" t="n">
        <v>105</v>
      </c>
      <c r="G1049" s="0" t="n">
        <v>102</v>
      </c>
      <c r="H1049" s="0" t="n">
        <v>0.6761905</v>
      </c>
      <c r="I1049" s="0" t="n">
        <v>0.6960784</v>
      </c>
      <c r="J1049" s="0" t="n">
        <v>0.3039216</v>
      </c>
      <c r="K1049" s="0" t="n">
        <v>0.2952381</v>
      </c>
      <c r="L1049" s="0" t="n">
        <v>0.9714286</v>
      </c>
      <c r="M1049" s="0" t="n">
        <v>0.8606557</v>
      </c>
    </row>
    <row r="1050" customFormat="false" ht="15" hidden="false" customHeight="false" outlineLevel="0" collapsed="false">
      <c r="A1050" s="0" t="s">
        <v>1061</v>
      </c>
      <c r="B1050" s="0" t="n">
        <v>55532</v>
      </c>
      <c r="C1050" s="0" t="n">
        <v>75</v>
      </c>
      <c r="D1050" s="0" t="n">
        <v>63</v>
      </c>
      <c r="E1050" s="0" t="n">
        <v>202</v>
      </c>
      <c r="F1050" s="0" t="n">
        <v>152</v>
      </c>
      <c r="G1050" s="0" t="n">
        <v>138</v>
      </c>
      <c r="H1050" s="0" t="n">
        <v>0.493421</v>
      </c>
      <c r="I1050" s="0" t="n">
        <v>0.5434783</v>
      </c>
      <c r="J1050" s="0" t="n">
        <v>0.4565217</v>
      </c>
      <c r="K1050" s="0" t="n">
        <v>0.4144737</v>
      </c>
      <c r="L1050" s="0" t="n">
        <v>0.9078947</v>
      </c>
      <c r="M1050" s="0" t="n">
        <v>0.7524753</v>
      </c>
    </row>
    <row r="1051" customFormat="false" ht="15" hidden="false" customHeight="false" outlineLevel="0" collapsed="false">
      <c r="A1051" s="0" t="s">
        <v>1062</v>
      </c>
      <c r="B1051" s="0" t="n">
        <v>55533</v>
      </c>
      <c r="C1051" s="0" t="n">
        <v>645</v>
      </c>
      <c r="D1051" s="0" t="n">
        <v>623</v>
      </c>
      <c r="E1051" s="0" t="n">
        <v>1741</v>
      </c>
      <c r="F1051" s="0" t="n">
        <v>1337</v>
      </c>
      <c r="G1051" s="0" t="n">
        <v>1268</v>
      </c>
      <c r="H1051" s="0" t="n">
        <v>0.4824233</v>
      </c>
      <c r="I1051" s="0" t="n">
        <v>0.5086751</v>
      </c>
      <c r="J1051" s="0" t="n">
        <v>0.4913249</v>
      </c>
      <c r="K1051" s="0" t="n">
        <v>0.4659686</v>
      </c>
      <c r="L1051" s="0" t="n">
        <v>0.9483919</v>
      </c>
      <c r="M1051" s="0" t="n">
        <v>0.7679495</v>
      </c>
    </row>
    <row r="1052" customFormat="false" ht="15" hidden="false" customHeight="false" outlineLevel="0" collapsed="false">
      <c r="A1052" s="0" t="s">
        <v>1063</v>
      </c>
      <c r="B1052" s="0" t="n">
        <v>55534</v>
      </c>
      <c r="C1052" s="0" t="n">
        <v>20</v>
      </c>
      <c r="D1052" s="0" t="n">
        <v>12</v>
      </c>
      <c r="E1052" s="0" t="n">
        <v>41</v>
      </c>
      <c r="F1052" s="0" t="n">
        <v>32</v>
      </c>
      <c r="G1052" s="0" t="n">
        <v>32</v>
      </c>
      <c r="H1052" s="0" t="n">
        <v>0.625</v>
      </c>
      <c r="I1052" s="0" t="n">
        <v>0.625</v>
      </c>
      <c r="J1052" s="0" t="n">
        <v>0.375</v>
      </c>
      <c r="K1052" s="0" t="n">
        <v>0.375</v>
      </c>
      <c r="L1052" s="0" t="n">
        <v>1</v>
      </c>
      <c r="M1052" s="0" t="n">
        <v>0.7804878</v>
      </c>
    </row>
    <row r="1053" customFormat="false" ht="15" hidden="false" customHeight="false" outlineLevel="0" collapsed="false">
      <c r="A1053" s="0" t="s">
        <v>1064</v>
      </c>
      <c r="B1053" s="0" t="n">
        <v>55535</v>
      </c>
      <c r="C1053" s="0" t="n">
        <v>24</v>
      </c>
      <c r="D1053" s="0" t="n">
        <v>28</v>
      </c>
      <c r="E1053" s="0" t="n">
        <v>58</v>
      </c>
      <c r="F1053" s="0" t="n">
        <v>52</v>
      </c>
      <c r="G1053" s="0" t="n">
        <v>52</v>
      </c>
      <c r="H1053" s="0" t="n">
        <f aca="false">C1053/F1053</f>
        <v>0.461538461538462</v>
      </c>
      <c r="I1053" s="0" t="n">
        <f aca="false">C1053/G1053</f>
        <v>0.461538461538462</v>
      </c>
      <c r="J1053" s="0" t="n">
        <f aca="false">D1053/G1053</f>
        <v>0.538461538461538</v>
      </c>
      <c r="K1053" s="0" t="n">
        <f aca="false">D1053/F1053</f>
        <v>0.538461538461538</v>
      </c>
      <c r="L1053" s="0" t="n">
        <f aca="false">G1053/F1053</f>
        <v>1</v>
      </c>
      <c r="M1053" s="0" t="n">
        <f aca="false">F1053/E1053</f>
        <v>0.896551724137931</v>
      </c>
    </row>
    <row r="1054" customFormat="false" ht="15" hidden="false" customHeight="false" outlineLevel="0" collapsed="false">
      <c r="A1054" s="0" t="s">
        <v>1065</v>
      </c>
      <c r="B1054" s="0" t="n">
        <v>55536</v>
      </c>
      <c r="C1054" s="0" t="n">
        <v>10</v>
      </c>
      <c r="D1054" s="0" t="n">
        <v>20</v>
      </c>
      <c r="E1054" s="0" t="n">
        <v>31</v>
      </c>
      <c r="F1054" s="0" t="n">
        <v>31</v>
      </c>
      <c r="G1054" s="0" t="n">
        <v>30</v>
      </c>
      <c r="H1054" s="0" t="n">
        <v>0.3225806</v>
      </c>
      <c r="I1054" s="0" t="n">
        <v>0.3333333</v>
      </c>
      <c r="J1054" s="0" t="n">
        <v>0.6666667</v>
      </c>
      <c r="K1054" s="0" t="n">
        <v>0.6451613</v>
      </c>
      <c r="L1054" s="0" t="n">
        <v>0.9677419</v>
      </c>
      <c r="M1054" s="0" t="n">
        <v>1</v>
      </c>
    </row>
    <row r="1055" customFormat="false" ht="15" hidden="false" customHeight="false" outlineLevel="0" collapsed="false">
      <c r="A1055" s="0" t="s">
        <v>1066</v>
      </c>
      <c r="B1055" s="0" t="n">
        <v>55537</v>
      </c>
      <c r="C1055" s="0" t="n">
        <v>3</v>
      </c>
      <c r="D1055" s="0" t="n">
        <v>4</v>
      </c>
      <c r="E1055" s="0" t="n">
        <v>11</v>
      </c>
      <c r="F1055" s="0" t="n">
        <v>8</v>
      </c>
      <c r="G1055" s="0" t="n">
        <v>7</v>
      </c>
      <c r="H1055" s="0" t="n">
        <v>0.375</v>
      </c>
      <c r="I1055" s="0" t="n">
        <v>0.4285714</v>
      </c>
      <c r="J1055" s="0" t="n">
        <v>0.5714286</v>
      </c>
      <c r="K1055" s="0" t="n">
        <v>0.5</v>
      </c>
      <c r="L1055" s="0" t="n">
        <v>0.875</v>
      </c>
      <c r="M1055" s="0" t="n">
        <v>0.7272727</v>
      </c>
    </row>
    <row r="1056" customFormat="false" ht="15" hidden="false" customHeight="false" outlineLevel="0" collapsed="false">
      <c r="A1056" s="0" t="s">
        <v>1067</v>
      </c>
      <c r="B1056" s="0" t="n">
        <v>55540</v>
      </c>
      <c r="C1056" s="0" t="n">
        <v>25</v>
      </c>
      <c r="D1056" s="0" t="n">
        <v>11</v>
      </c>
      <c r="E1056" s="0" t="n">
        <v>42</v>
      </c>
      <c r="F1056" s="0" t="n">
        <v>36</v>
      </c>
      <c r="G1056" s="0" t="n">
        <v>36</v>
      </c>
      <c r="H1056" s="0" t="n">
        <v>0.6944444</v>
      </c>
      <c r="I1056" s="0" t="n">
        <v>0.6944444</v>
      </c>
      <c r="J1056" s="0" t="n">
        <v>0.3055556</v>
      </c>
      <c r="K1056" s="0" t="n">
        <v>0.3055556</v>
      </c>
      <c r="L1056" s="0" t="n">
        <v>1</v>
      </c>
      <c r="M1056" s="0" t="n">
        <v>0.8571429</v>
      </c>
    </row>
    <row r="1057" customFormat="false" ht="15" hidden="false" customHeight="false" outlineLevel="0" collapsed="false">
      <c r="A1057" s="0" t="s">
        <v>1068</v>
      </c>
      <c r="B1057" s="0" t="n">
        <v>55541</v>
      </c>
      <c r="C1057" s="0" t="n">
        <v>94</v>
      </c>
      <c r="D1057" s="0" t="n">
        <v>79</v>
      </c>
      <c r="E1057" s="0" t="n">
        <v>208</v>
      </c>
      <c r="F1057" s="0" t="n">
        <v>181</v>
      </c>
      <c r="G1057" s="0" t="n">
        <v>173</v>
      </c>
      <c r="H1057" s="0" t="n">
        <v>0.519337</v>
      </c>
      <c r="I1057" s="0" t="n">
        <v>0.5433526</v>
      </c>
      <c r="J1057" s="0" t="n">
        <v>0.4566474</v>
      </c>
      <c r="K1057" s="0" t="n">
        <v>0.4364641</v>
      </c>
      <c r="L1057" s="0" t="n">
        <v>0.9558011</v>
      </c>
      <c r="M1057" s="0" t="n">
        <v>0.8701923</v>
      </c>
    </row>
    <row r="1058" customFormat="false" ht="15" hidden="false" customHeight="false" outlineLevel="0" collapsed="false">
      <c r="A1058" s="0" t="s">
        <v>1069</v>
      </c>
      <c r="B1058" s="0" t="n">
        <v>55543</v>
      </c>
      <c r="C1058" s="0" t="n">
        <v>196</v>
      </c>
      <c r="D1058" s="0" t="n">
        <v>179</v>
      </c>
      <c r="E1058" s="0" t="n">
        <v>466</v>
      </c>
      <c r="F1058" s="0" t="n">
        <v>385</v>
      </c>
      <c r="G1058" s="0" t="n">
        <v>375</v>
      </c>
      <c r="H1058" s="0" t="n">
        <v>0.5090909</v>
      </c>
      <c r="I1058" s="0" t="n">
        <v>0.5226667</v>
      </c>
      <c r="J1058" s="0" t="n">
        <v>0.4773333</v>
      </c>
      <c r="K1058" s="0" t="n">
        <v>0.4649351</v>
      </c>
      <c r="L1058" s="0" t="n">
        <v>0.974026</v>
      </c>
      <c r="M1058" s="0" t="n">
        <v>0.8261803</v>
      </c>
    </row>
    <row r="1059" customFormat="false" ht="15" hidden="false" customHeight="false" outlineLevel="0" collapsed="false">
      <c r="A1059" s="0" t="s">
        <v>1070</v>
      </c>
      <c r="B1059" s="0" t="n">
        <v>55544</v>
      </c>
      <c r="C1059" s="0" t="n">
        <v>57</v>
      </c>
      <c r="D1059" s="0" t="n">
        <v>45</v>
      </c>
      <c r="E1059" s="0" t="n">
        <v>134</v>
      </c>
      <c r="F1059" s="0" t="n">
        <v>103</v>
      </c>
      <c r="G1059" s="0" t="n">
        <v>102</v>
      </c>
      <c r="H1059" s="0" t="n">
        <v>0.5533981</v>
      </c>
      <c r="I1059" s="0" t="n">
        <v>0.5588235</v>
      </c>
      <c r="J1059" s="0" t="n">
        <v>0.4411765</v>
      </c>
      <c r="K1059" s="0" t="n">
        <v>0.4368932</v>
      </c>
      <c r="L1059" s="0" t="n">
        <v>0.9902912</v>
      </c>
      <c r="M1059" s="0" t="n">
        <v>0.7686567</v>
      </c>
    </row>
    <row r="1060" customFormat="false" ht="15" hidden="false" customHeight="false" outlineLevel="0" collapsed="false">
      <c r="A1060" s="0" t="s">
        <v>1071</v>
      </c>
      <c r="B1060" s="0" t="n">
        <v>55545</v>
      </c>
      <c r="C1060" s="0" t="n">
        <v>4614</v>
      </c>
      <c r="D1060" s="0" t="n">
        <v>3956</v>
      </c>
      <c r="E1060" s="0" t="n">
        <v>11234</v>
      </c>
      <c r="F1060" s="0" t="n">
        <v>8825</v>
      </c>
      <c r="G1060" s="0" t="n">
        <v>8570</v>
      </c>
      <c r="H1060" s="0" t="n">
        <v>0.5228329</v>
      </c>
      <c r="I1060" s="0" t="n">
        <v>0.5383897</v>
      </c>
      <c r="J1060" s="0" t="n">
        <v>0.4616103</v>
      </c>
      <c r="K1060" s="0" t="n">
        <v>0.448272</v>
      </c>
      <c r="L1060" s="0" t="n">
        <v>0.9711048</v>
      </c>
      <c r="M1060" s="0" t="n">
        <v>0.7855617</v>
      </c>
    </row>
    <row r="1061" customFormat="false" ht="15" hidden="false" customHeight="false" outlineLevel="0" collapsed="false">
      <c r="A1061" s="0" t="s">
        <v>1072</v>
      </c>
      <c r="B1061" s="0" t="n">
        <v>55546</v>
      </c>
      <c r="C1061" s="0" t="n">
        <v>68</v>
      </c>
      <c r="D1061" s="0" t="n">
        <v>32</v>
      </c>
      <c r="E1061" s="0" t="n">
        <v>127</v>
      </c>
      <c r="F1061" s="0" t="n">
        <v>100</v>
      </c>
      <c r="G1061" s="0" t="n">
        <v>100</v>
      </c>
      <c r="H1061" s="0" t="n">
        <v>0.68</v>
      </c>
      <c r="I1061" s="0" t="n">
        <v>0.68</v>
      </c>
      <c r="J1061" s="0" t="n">
        <v>0.32</v>
      </c>
      <c r="K1061" s="0" t="n">
        <v>0.32</v>
      </c>
      <c r="L1061" s="0" t="n">
        <v>1</v>
      </c>
      <c r="M1061" s="0" t="n">
        <v>0.7874016</v>
      </c>
    </row>
    <row r="1062" customFormat="false" ht="15" hidden="false" customHeight="false" outlineLevel="0" collapsed="false">
      <c r="A1062" s="0" t="s">
        <v>1073</v>
      </c>
      <c r="B1062" s="0" t="n">
        <v>55547</v>
      </c>
      <c r="C1062" s="0" t="n">
        <v>35</v>
      </c>
      <c r="D1062" s="0" t="n">
        <v>8</v>
      </c>
      <c r="E1062" s="0" t="n">
        <v>47</v>
      </c>
      <c r="F1062" s="0" t="n">
        <v>43</v>
      </c>
      <c r="G1062" s="0" t="n">
        <v>43</v>
      </c>
      <c r="H1062" s="0" t="n">
        <v>0.8139535</v>
      </c>
      <c r="I1062" s="0" t="n">
        <v>0.8139535</v>
      </c>
      <c r="J1062" s="0" t="n">
        <v>0.1860465</v>
      </c>
      <c r="K1062" s="0" t="n">
        <v>0.1860465</v>
      </c>
      <c r="L1062" s="0" t="n">
        <v>1</v>
      </c>
      <c r="M1062" s="0" t="n">
        <v>0.9148936</v>
      </c>
    </row>
    <row r="1063" customFormat="false" ht="15" hidden="false" customHeight="false" outlineLevel="0" collapsed="false">
      <c r="A1063" s="0" t="s">
        <v>1074</v>
      </c>
      <c r="B1063" s="0" t="n">
        <v>55549</v>
      </c>
      <c r="C1063" s="0" t="n">
        <v>43</v>
      </c>
      <c r="D1063" s="0" t="n">
        <v>40</v>
      </c>
      <c r="E1063" s="0" t="n">
        <v>99</v>
      </c>
      <c r="F1063" s="0" t="n">
        <v>85</v>
      </c>
      <c r="G1063" s="0" t="n">
        <v>83</v>
      </c>
      <c r="H1063" s="0" t="n">
        <v>0.5058824</v>
      </c>
      <c r="I1063" s="0" t="n">
        <v>0.5180723</v>
      </c>
      <c r="J1063" s="0" t="n">
        <v>0.4819277</v>
      </c>
      <c r="K1063" s="0" t="n">
        <v>0.4705882</v>
      </c>
      <c r="L1063" s="0" t="n">
        <v>0.9764706</v>
      </c>
      <c r="M1063" s="0" t="n">
        <v>0.8585858</v>
      </c>
    </row>
    <row r="1064" customFormat="false" ht="15" hidden="false" customHeight="false" outlineLevel="0" collapsed="false">
      <c r="A1064" s="0" t="s">
        <v>1075</v>
      </c>
      <c r="B1064" s="0" t="n">
        <v>55551</v>
      </c>
      <c r="C1064" s="0" t="n">
        <v>154</v>
      </c>
      <c r="D1064" s="0" t="n">
        <v>84</v>
      </c>
      <c r="E1064" s="0" t="n">
        <v>303</v>
      </c>
      <c r="F1064" s="0" t="n">
        <v>244</v>
      </c>
      <c r="G1064" s="0" t="n">
        <v>238</v>
      </c>
      <c r="H1064" s="0" t="n">
        <v>0.6311476</v>
      </c>
      <c r="I1064" s="0" t="n">
        <v>0.6470588</v>
      </c>
      <c r="J1064" s="0" t="n">
        <v>0.3529412</v>
      </c>
      <c r="K1064" s="0" t="n">
        <v>0.3442623</v>
      </c>
      <c r="L1064" s="0" t="n">
        <v>0.9754099</v>
      </c>
      <c r="M1064" s="0" t="n">
        <v>0.8052805</v>
      </c>
    </row>
    <row r="1065" customFormat="false" ht="15" hidden="false" customHeight="false" outlineLevel="0" collapsed="false">
      <c r="A1065" s="0" t="s">
        <v>1076</v>
      </c>
      <c r="B1065" s="0" t="n">
        <v>55552</v>
      </c>
      <c r="C1065" s="0" t="n">
        <v>24</v>
      </c>
      <c r="D1065" s="0" t="n">
        <v>31</v>
      </c>
      <c r="E1065" s="0" t="n">
        <v>61</v>
      </c>
      <c r="F1065" s="0" t="n">
        <v>56</v>
      </c>
      <c r="G1065" s="0" t="n">
        <v>55</v>
      </c>
      <c r="H1065" s="0" t="n">
        <v>0.4285714</v>
      </c>
      <c r="I1065" s="0" t="n">
        <v>0.4363636</v>
      </c>
      <c r="J1065" s="0" t="n">
        <v>0.5636364</v>
      </c>
      <c r="K1065" s="0" t="n">
        <v>0.5535714</v>
      </c>
      <c r="L1065" s="0" t="n">
        <v>0.9821429</v>
      </c>
      <c r="M1065" s="0" t="n">
        <v>0.9180328</v>
      </c>
    </row>
    <row r="1066" customFormat="false" ht="15" hidden="false" customHeight="false" outlineLevel="0" collapsed="false">
      <c r="A1066" s="0" t="s">
        <v>1077</v>
      </c>
      <c r="B1066" s="0" t="n">
        <v>55553</v>
      </c>
      <c r="C1066" s="0" t="n">
        <v>286</v>
      </c>
      <c r="D1066" s="0" t="n">
        <v>194</v>
      </c>
      <c r="E1066" s="0" t="n">
        <v>608</v>
      </c>
      <c r="F1066" s="0" t="n">
        <v>500</v>
      </c>
      <c r="G1066" s="0" t="n">
        <v>480</v>
      </c>
      <c r="H1066" s="0" t="n">
        <v>0.572</v>
      </c>
      <c r="I1066" s="0" t="n">
        <v>0.5958334</v>
      </c>
      <c r="J1066" s="0" t="n">
        <v>0.4041667</v>
      </c>
      <c r="K1066" s="0" t="n">
        <v>0.388</v>
      </c>
      <c r="L1066" s="0" t="n">
        <v>0.96</v>
      </c>
      <c r="M1066" s="0" t="n">
        <v>0.8223684</v>
      </c>
    </row>
    <row r="1067" customFormat="false" ht="15" hidden="false" customHeight="false" outlineLevel="0" collapsed="false">
      <c r="A1067" s="0" t="s">
        <v>1078</v>
      </c>
      <c r="B1067" s="0" t="n">
        <v>55554</v>
      </c>
      <c r="C1067" s="0" t="n">
        <v>88</v>
      </c>
      <c r="D1067" s="0" t="n">
        <v>29</v>
      </c>
      <c r="E1067" s="0" t="n">
        <v>141</v>
      </c>
      <c r="F1067" s="0" t="n">
        <v>119</v>
      </c>
      <c r="G1067" s="0" t="n">
        <v>117</v>
      </c>
      <c r="H1067" s="0" t="n">
        <v>0.7394958</v>
      </c>
      <c r="I1067" s="0" t="n">
        <v>0.7521368</v>
      </c>
      <c r="J1067" s="0" t="n">
        <v>0.2478632</v>
      </c>
      <c r="K1067" s="0" t="n">
        <v>0.2436975</v>
      </c>
      <c r="L1067" s="0" t="n">
        <v>0.9831933</v>
      </c>
      <c r="M1067" s="0" t="n">
        <v>0.8439716</v>
      </c>
    </row>
    <row r="1068" customFormat="false" ht="15" hidden="false" customHeight="false" outlineLevel="0" collapsed="false">
      <c r="A1068" s="0" t="s">
        <v>1079</v>
      </c>
      <c r="B1068" s="0" t="n">
        <v>55555</v>
      </c>
      <c r="C1068" s="0" t="n">
        <v>11</v>
      </c>
      <c r="D1068" s="0" t="n">
        <v>11</v>
      </c>
      <c r="E1068" s="0" t="n">
        <v>29</v>
      </c>
      <c r="F1068" s="0" t="n">
        <v>25</v>
      </c>
      <c r="G1068" s="0" t="n">
        <v>22</v>
      </c>
      <c r="H1068" s="0" t="n">
        <f aca="false">C1068/F1068</f>
        <v>0.44</v>
      </c>
      <c r="I1068" s="0" t="n">
        <f aca="false">C1068/G1068</f>
        <v>0.5</v>
      </c>
      <c r="J1068" s="0" t="n">
        <f aca="false">D1068/G1068</f>
        <v>0.5</v>
      </c>
      <c r="K1068" s="0" t="n">
        <f aca="false">D1068/F1068</f>
        <v>0.44</v>
      </c>
      <c r="L1068" s="0" t="n">
        <f aca="false">G1068/F1068</f>
        <v>0.88</v>
      </c>
      <c r="M1068" s="0" t="n">
        <f aca="false">F1068/E1068</f>
        <v>0.862068965517241</v>
      </c>
    </row>
    <row r="1069" customFormat="false" ht="15" hidden="false" customHeight="false" outlineLevel="0" collapsed="false">
      <c r="A1069" s="0" t="s">
        <v>1080</v>
      </c>
      <c r="B1069" s="0" t="n">
        <v>55556</v>
      </c>
    </row>
    <row r="1070" customFormat="false" ht="15" hidden="false" customHeight="false" outlineLevel="0" collapsed="false">
      <c r="A1070" s="0" t="s">
        <v>1081</v>
      </c>
      <c r="B1070" s="0" t="n">
        <v>55557</v>
      </c>
      <c r="C1070" s="0" t="n">
        <v>50</v>
      </c>
      <c r="D1070" s="0" t="n">
        <v>44</v>
      </c>
      <c r="E1070" s="0" t="n">
        <v>113</v>
      </c>
      <c r="F1070" s="0" t="n">
        <v>96</v>
      </c>
      <c r="G1070" s="0" t="n">
        <v>94</v>
      </c>
      <c r="H1070" s="0" t="n">
        <v>0.5208333</v>
      </c>
      <c r="I1070" s="0" t="n">
        <v>0.5319149</v>
      </c>
      <c r="J1070" s="0" t="n">
        <v>0.4680851</v>
      </c>
      <c r="K1070" s="0" t="n">
        <v>0.4583333</v>
      </c>
      <c r="L1070" s="0" t="n">
        <v>0.9791667</v>
      </c>
      <c r="M1070" s="0" t="n">
        <v>0.8495575</v>
      </c>
    </row>
    <row r="1071" customFormat="false" ht="15" hidden="false" customHeight="false" outlineLevel="0" collapsed="false">
      <c r="A1071" s="0" t="s">
        <v>1082</v>
      </c>
      <c r="B1071" s="0" t="n">
        <v>55559</v>
      </c>
      <c r="C1071" s="0" t="n">
        <v>33</v>
      </c>
      <c r="D1071" s="0" t="n">
        <v>11</v>
      </c>
      <c r="E1071" s="0" t="n">
        <v>57</v>
      </c>
      <c r="F1071" s="0" t="n">
        <v>44</v>
      </c>
      <c r="G1071" s="0" t="n">
        <v>44</v>
      </c>
      <c r="H1071" s="0" t="n">
        <v>0.75</v>
      </c>
      <c r="I1071" s="0" t="n">
        <v>0.75</v>
      </c>
      <c r="J1071" s="0" t="n">
        <v>0.25</v>
      </c>
      <c r="K1071" s="0" t="n">
        <v>0.25</v>
      </c>
      <c r="L1071" s="0" t="n">
        <v>1</v>
      </c>
      <c r="M1071" s="0" t="n">
        <v>0.7719298</v>
      </c>
    </row>
    <row r="1072" customFormat="false" ht="15" hidden="false" customHeight="false" outlineLevel="0" collapsed="false">
      <c r="A1072" s="0" t="s">
        <v>1083</v>
      </c>
      <c r="B1072" s="0" t="n">
        <v>55560</v>
      </c>
      <c r="C1072" s="0" t="n">
        <v>47</v>
      </c>
      <c r="D1072" s="0" t="n">
        <v>19</v>
      </c>
      <c r="E1072" s="0" t="n">
        <v>81</v>
      </c>
      <c r="F1072" s="0" t="n">
        <v>71</v>
      </c>
      <c r="G1072" s="0" t="n">
        <v>66</v>
      </c>
      <c r="H1072" s="0" t="n">
        <v>0.6619718</v>
      </c>
      <c r="I1072" s="0" t="n">
        <v>0.7121212</v>
      </c>
      <c r="J1072" s="0" t="n">
        <v>0.2878788</v>
      </c>
      <c r="K1072" s="0" t="n">
        <v>0.2676056</v>
      </c>
      <c r="L1072" s="0" t="n">
        <v>0.9295775</v>
      </c>
      <c r="M1072" s="0" t="n">
        <v>0.8765432</v>
      </c>
    </row>
    <row r="1073" customFormat="false" ht="15" hidden="false" customHeight="false" outlineLevel="0" collapsed="false">
      <c r="A1073" s="0" t="s">
        <v>1084</v>
      </c>
      <c r="B1073" s="0" t="n">
        <v>55561</v>
      </c>
      <c r="C1073" s="0" t="n">
        <v>29</v>
      </c>
      <c r="D1073" s="0" t="n">
        <v>30</v>
      </c>
      <c r="E1073" s="0" t="n">
        <v>69</v>
      </c>
      <c r="F1073" s="0" t="n">
        <v>60</v>
      </c>
      <c r="G1073" s="0" t="n">
        <v>59</v>
      </c>
      <c r="H1073" s="0" t="n">
        <v>0.4833333</v>
      </c>
      <c r="I1073" s="0" t="n">
        <v>0.4915254</v>
      </c>
      <c r="J1073" s="0" t="n">
        <v>0.5084746</v>
      </c>
      <c r="K1073" s="0" t="n">
        <v>0.5</v>
      </c>
      <c r="L1073" s="0" t="n">
        <v>0.9833333</v>
      </c>
      <c r="M1073" s="0" t="n">
        <v>0.8695652</v>
      </c>
    </row>
    <row r="1074" customFormat="false" ht="15" hidden="false" customHeight="false" outlineLevel="0" collapsed="false">
      <c r="A1074" s="0" t="s">
        <v>1085</v>
      </c>
      <c r="B1074" s="0" t="n">
        <v>55562</v>
      </c>
      <c r="C1074" s="0" t="n">
        <v>96</v>
      </c>
      <c r="D1074" s="0" t="n">
        <v>102</v>
      </c>
      <c r="E1074" s="0" t="n">
        <v>244</v>
      </c>
      <c r="F1074" s="0" t="n">
        <v>204</v>
      </c>
      <c r="G1074" s="0" t="n">
        <v>198</v>
      </c>
      <c r="H1074" s="0" t="n">
        <v>0.4705882</v>
      </c>
      <c r="I1074" s="0" t="n">
        <v>0.4848485</v>
      </c>
      <c r="J1074" s="0" t="n">
        <v>0.5151515</v>
      </c>
      <c r="K1074" s="0" t="n">
        <v>0.5</v>
      </c>
      <c r="L1074" s="0" t="n">
        <v>0.9705882</v>
      </c>
      <c r="M1074" s="0" t="n">
        <v>0.8360656</v>
      </c>
    </row>
    <row r="1075" customFormat="false" ht="15" hidden="false" customHeight="false" outlineLevel="0" collapsed="false">
      <c r="A1075" s="0" t="s">
        <v>1086</v>
      </c>
      <c r="B1075" s="0" t="n">
        <v>55563</v>
      </c>
      <c r="C1075" s="0" t="n">
        <v>9</v>
      </c>
      <c r="D1075" s="0" t="n">
        <v>19</v>
      </c>
      <c r="E1075" s="0" t="n">
        <v>52</v>
      </c>
      <c r="F1075" s="0" t="n">
        <v>31</v>
      </c>
      <c r="G1075" s="0" t="n">
        <v>28</v>
      </c>
      <c r="H1075" s="0" t="n">
        <f aca="false">C1075/F1075</f>
        <v>0.290322580645161</v>
      </c>
      <c r="I1075" s="0" t="n">
        <f aca="false">C1075/G1075</f>
        <v>0.321428571428571</v>
      </c>
      <c r="J1075" s="0" t="n">
        <f aca="false">D1075/G1075</f>
        <v>0.678571428571429</v>
      </c>
      <c r="K1075" s="0" t="n">
        <f aca="false">D1075/F1075</f>
        <v>0.612903225806452</v>
      </c>
      <c r="L1075" s="0" t="n">
        <f aca="false">G1075/F1075</f>
        <v>0.903225806451613</v>
      </c>
      <c r="M1075" s="0" t="n">
        <f aca="false">F1075/E1075</f>
        <v>0.596153846153846</v>
      </c>
    </row>
    <row r="1076" customFormat="false" ht="15" hidden="false" customHeight="false" outlineLevel="0" collapsed="false">
      <c r="A1076" s="0" t="s">
        <v>1087</v>
      </c>
      <c r="B1076" s="0" t="n">
        <v>55565</v>
      </c>
      <c r="C1076" s="0" t="n">
        <v>28</v>
      </c>
      <c r="D1076" s="0" t="n">
        <v>14</v>
      </c>
      <c r="E1076" s="0" t="n">
        <v>51</v>
      </c>
      <c r="F1076" s="0" t="n">
        <v>42</v>
      </c>
      <c r="G1076" s="0" t="n">
        <v>42</v>
      </c>
      <c r="H1076" s="0" t="n">
        <v>0.6666667</v>
      </c>
      <c r="I1076" s="0" t="n">
        <v>0.6666667</v>
      </c>
      <c r="J1076" s="0" t="n">
        <v>0.3333333</v>
      </c>
      <c r="K1076" s="0" t="n">
        <v>0.3333333</v>
      </c>
      <c r="L1076" s="0" t="n">
        <v>1</v>
      </c>
      <c r="M1076" s="0" t="n">
        <v>0.8235294</v>
      </c>
    </row>
    <row r="1077" customFormat="false" ht="15" hidden="false" customHeight="false" outlineLevel="0" collapsed="false">
      <c r="A1077" s="0" t="s">
        <v>1088</v>
      </c>
      <c r="B1077" s="0" t="n">
        <v>55566</v>
      </c>
    </row>
    <row r="1078" customFormat="false" ht="15" hidden="false" customHeight="false" outlineLevel="0" collapsed="false">
      <c r="A1078" s="0" t="s">
        <v>1089</v>
      </c>
      <c r="B1078" s="0" t="n">
        <v>55567</v>
      </c>
      <c r="C1078" s="0" t="n">
        <v>42</v>
      </c>
      <c r="D1078" s="0" t="n">
        <v>30</v>
      </c>
      <c r="E1078" s="0" t="n">
        <v>79</v>
      </c>
      <c r="F1078" s="0" t="n">
        <v>75</v>
      </c>
      <c r="G1078" s="0" t="n">
        <v>72</v>
      </c>
      <c r="H1078" s="0" t="n">
        <v>0.56</v>
      </c>
      <c r="I1078" s="0" t="n">
        <v>0.5833333</v>
      </c>
      <c r="J1078" s="0" t="n">
        <v>0.4166667</v>
      </c>
      <c r="K1078" s="0" t="n">
        <v>0.4</v>
      </c>
      <c r="L1078" s="0" t="n">
        <v>0.96</v>
      </c>
      <c r="M1078" s="0" t="n">
        <v>0.9493671</v>
      </c>
    </row>
    <row r="1079" customFormat="false" ht="15" hidden="false" customHeight="false" outlineLevel="0" collapsed="false">
      <c r="A1079" s="0" t="s">
        <v>1090</v>
      </c>
      <c r="B1079" s="0" t="n">
        <v>55568</v>
      </c>
      <c r="C1079" s="0" t="n">
        <v>100</v>
      </c>
      <c r="D1079" s="0" t="n">
        <v>59</v>
      </c>
      <c r="E1079" s="0" t="n">
        <v>195</v>
      </c>
      <c r="F1079" s="0" t="n">
        <v>163</v>
      </c>
      <c r="G1079" s="0" t="n">
        <v>159</v>
      </c>
      <c r="H1079" s="0" t="n">
        <v>0.613497</v>
      </c>
      <c r="I1079" s="0" t="n">
        <v>0.6289308</v>
      </c>
      <c r="J1079" s="0" t="n">
        <v>0.3710692</v>
      </c>
      <c r="K1079" s="0" t="n">
        <v>0.3619632</v>
      </c>
      <c r="L1079" s="0" t="n">
        <v>0.9754601</v>
      </c>
      <c r="M1079" s="0" t="n">
        <v>0.8358974</v>
      </c>
    </row>
    <row r="1080" customFormat="false" ht="15" hidden="false" customHeight="false" outlineLevel="0" collapsed="false">
      <c r="A1080" s="0" t="s">
        <v>1091</v>
      </c>
      <c r="B1080" s="0" t="n">
        <v>55569</v>
      </c>
      <c r="C1080" s="0" t="n">
        <v>69</v>
      </c>
      <c r="D1080" s="0" t="n">
        <v>34</v>
      </c>
      <c r="E1080" s="0" t="n">
        <v>127</v>
      </c>
      <c r="F1080" s="0" t="n">
        <v>104</v>
      </c>
      <c r="G1080" s="0" t="n">
        <v>103</v>
      </c>
      <c r="H1080" s="0" t="n">
        <v>0.6634616</v>
      </c>
      <c r="I1080" s="0" t="n">
        <v>0.6699029</v>
      </c>
      <c r="J1080" s="0" t="n">
        <v>0.3300971</v>
      </c>
      <c r="K1080" s="0" t="n">
        <v>0.3269231</v>
      </c>
      <c r="L1080" s="0" t="n">
        <v>0.9903846</v>
      </c>
      <c r="M1080" s="0" t="n">
        <v>0.8188977</v>
      </c>
    </row>
    <row r="1081" customFormat="false" ht="15" hidden="false" customHeight="false" outlineLevel="0" collapsed="false">
      <c r="A1081" s="0" t="s">
        <v>1092</v>
      </c>
      <c r="B1081" s="0" t="n">
        <v>55570</v>
      </c>
      <c r="C1081" s="0" t="n">
        <v>60</v>
      </c>
      <c r="D1081" s="0" t="n">
        <v>27</v>
      </c>
      <c r="E1081" s="0" t="n">
        <v>97</v>
      </c>
      <c r="F1081" s="0" t="n">
        <v>90</v>
      </c>
      <c r="G1081" s="0" t="n">
        <v>87</v>
      </c>
      <c r="H1081" s="0" t="n">
        <v>0.6666667</v>
      </c>
      <c r="I1081" s="0" t="n">
        <v>0.6896552</v>
      </c>
      <c r="J1081" s="0" t="n">
        <v>0.3103448</v>
      </c>
      <c r="K1081" s="0" t="n">
        <v>0.3</v>
      </c>
      <c r="L1081" s="0" t="n">
        <v>0.9666666</v>
      </c>
      <c r="M1081" s="0" t="n">
        <v>0.927835</v>
      </c>
    </row>
    <row r="1082" customFormat="false" ht="15" hidden="false" customHeight="false" outlineLevel="0" collapsed="false">
      <c r="A1082" s="0" t="s">
        <v>1093</v>
      </c>
      <c r="B1082" s="0" t="n">
        <v>55571</v>
      </c>
      <c r="C1082" s="0" t="n">
        <v>80</v>
      </c>
      <c r="D1082" s="0" t="n">
        <v>51</v>
      </c>
      <c r="E1082" s="0" t="n">
        <v>179</v>
      </c>
      <c r="F1082" s="0" t="n">
        <v>137</v>
      </c>
      <c r="G1082" s="0" t="n">
        <v>131</v>
      </c>
      <c r="H1082" s="0" t="n">
        <v>0.5839416</v>
      </c>
      <c r="I1082" s="0" t="n">
        <v>0.610687</v>
      </c>
      <c r="J1082" s="0" t="n">
        <v>0.389313</v>
      </c>
      <c r="K1082" s="0" t="n">
        <v>0.3722628</v>
      </c>
      <c r="L1082" s="0" t="n">
        <v>0.9562044</v>
      </c>
      <c r="M1082" s="0" t="n">
        <v>0.7653632</v>
      </c>
    </row>
    <row r="1083" customFormat="false" ht="15" hidden="false" customHeight="false" outlineLevel="0" collapsed="false">
      <c r="A1083" s="0" t="s">
        <v>1094</v>
      </c>
      <c r="B1083" s="0" t="n">
        <v>55572</v>
      </c>
      <c r="C1083" s="0" t="n">
        <v>33</v>
      </c>
      <c r="D1083" s="0" t="n">
        <v>15</v>
      </c>
      <c r="E1083" s="0" t="n">
        <v>57</v>
      </c>
      <c r="F1083" s="0" t="n">
        <v>50</v>
      </c>
      <c r="G1083" s="0" t="n">
        <v>48</v>
      </c>
      <c r="H1083" s="0" t="n">
        <v>0.66</v>
      </c>
      <c r="I1083" s="0" t="n">
        <v>0.6875</v>
      </c>
      <c r="J1083" s="0" t="n">
        <v>0.3125</v>
      </c>
      <c r="K1083" s="0" t="n">
        <v>0.3</v>
      </c>
      <c r="L1083" s="0" t="n">
        <v>0.96</v>
      </c>
      <c r="M1083" s="0" t="n">
        <v>0.877193</v>
      </c>
    </row>
    <row r="1084" customFormat="false" ht="15" hidden="false" customHeight="false" outlineLevel="0" collapsed="false">
      <c r="A1084" s="0" t="s">
        <v>1095</v>
      </c>
      <c r="B1084" s="0" t="n">
        <v>55573</v>
      </c>
      <c r="C1084" s="0" t="n">
        <v>336</v>
      </c>
      <c r="D1084" s="0" t="n">
        <v>161</v>
      </c>
      <c r="E1084" s="0" t="n">
        <v>675</v>
      </c>
      <c r="F1084" s="0" t="n">
        <v>507</v>
      </c>
      <c r="G1084" s="0" t="n">
        <v>497</v>
      </c>
      <c r="H1084" s="0" t="n">
        <v>0.6627219</v>
      </c>
      <c r="I1084" s="0" t="n">
        <v>0.6760563</v>
      </c>
      <c r="J1084" s="0" t="n">
        <v>0.3239437</v>
      </c>
      <c r="K1084" s="0" t="n">
        <v>0.3175542</v>
      </c>
      <c r="L1084" s="0" t="n">
        <v>0.9802761</v>
      </c>
      <c r="M1084" s="0" t="n">
        <v>0.7511111</v>
      </c>
    </row>
    <row r="1085" customFormat="false" ht="15" hidden="false" customHeight="false" outlineLevel="0" collapsed="false">
      <c r="A1085" s="0" t="s">
        <v>1096</v>
      </c>
      <c r="B1085" s="0" t="n">
        <v>55574</v>
      </c>
      <c r="C1085" s="0" t="n">
        <v>18</v>
      </c>
      <c r="D1085" s="0" t="n">
        <v>28</v>
      </c>
      <c r="E1085" s="0" t="n">
        <v>48</v>
      </c>
      <c r="F1085" s="0" t="n">
        <v>47</v>
      </c>
      <c r="G1085" s="0" t="n">
        <v>46</v>
      </c>
      <c r="H1085" s="0" t="n">
        <v>0.3829787</v>
      </c>
      <c r="I1085" s="0" t="n">
        <v>0.3913043</v>
      </c>
      <c r="J1085" s="0" t="n">
        <v>0.6086956</v>
      </c>
      <c r="K1085" s="0" t="n">
        <v>0.5957447</v>
      </c>
      <c r="L1085" s="0" t="n">
        <v>0.9787234</v>
      </c>
      <c r="M1085" s="0" t="n">
        <v>0.9791667</v>
      </c>
    </row>
    <row r="1086" customFormat="false" ht="15" hidden="false" customHeight="false" outlineLevel="0" collapsed="false">
      <c r="A1086" s="0" t="s">
        <v>1097</v>
      </c>
      <c r="B1086" s="0" t="n">
        <v>55575</v>
      </c>
      <c r="C1086" s="0" t="n">
        <v>18</v>
      </c>
      <c r="D1086" s="0" t="n">
        <v>18</v>
      </c>
      <c r="E1086" s="0" t="n">
        <v>47</v>
      </c>
      <c r="F1086" s="0" t="n">
        <v>37</v>
      </c>
      <c r="G1086" s="0" t="n">
        <v>36</v>
      </c>
      <c r="H1086" s="0" t="n">
        <v>0.4864865</v>
      </c>
      <c r="I1086" s="0" t="n">
        <v>0.5</v>
      </c>
      <c r="J1086" s="0" t="n">
        <v>0.5</v>
      </c>
      <c r="K1086" s="0" t="n">
        <v>0.4864865</v>
      </c>
      <c r="L1086" s="0" t="n">
        <v>0.972973</v>
      </c>
      <c r="M1086" s="0" t="n">
        <v>0.7872341</v>
      </c>
    </row>
    <row r="1087" customFormat="false" ht="15" hidden="false" customHeight="false" outlineLevel="0" collapsed="false">
      <c r="A1087" s="0" t="s">
        <v>1098</v>
      </c>
      <c r="B1087" s="0" t="n">
        <v>55577</v>
      </c>
      <c r="C1087" s="0" t="n">
        <v>21</v>
      </c>
      <c r="D1087" s="0" t="n">
        <v>19</v>
      </c>
      <c r="E1087" s="0" t="n">
        <v>58</v>
      </c>
      <c r="F1087" s="0" t="n">
        <v>41</v>
      </c>
      <c r="G1087" s="0" t="n">
        <v>40</v>
      </c>
      <c r="H1087" s="0" t="n">
        <v>0.5121951</v>
      </c>
      <c r="I1087" s="0" t="n">
        <v>0.525</v>
      </c>
      <c r="J1087" s="0" t="n">
        <v>0.475</v>
      </c>
      <c r="K1087" s="0" t="n">
        <v>0.4634146</v>
      </c>
      <c r="L1087" s="0" t="n">
        <v>0.9756098</v>
      </c>
      <c r="M1087" s="0" t="n">
        <v>0.7068965</v>
      </c>
    </row>
    <row r="1088" customFormat="false" ht="15" hidden="false" customHeight="false" outlineLevel="0" collapsed="false">
      <c r="A1088" s="0" t="s">
        <v>1099</v>
      </c>
      <c r="B1088" s="0" t="n">
        <v>55578</v>
      </c>
      <c r="C1088" s="0" t="n">
        <v>43</v>
      </c>
      <c r="D1088" s="0" t="n">
        <v>46</v>
      </c>
      <c r="E1088" s="0" t="n">
        <v>110</v>
      </c>
      <c r="F1088" s="0" t="n">
        <v>91</v>
      </c>
      <c r="G1088" s="0" t="n">
        <v>89</v>
      </c>
      <c r="H1088" s="0" t="n">
        <v>0.4725275</v>
      </c>
      <c r="I1088" s="0" t="n">
        <v>0.4831461</v>
      </c>
      <c r="J1088" s="0" t="n">
        <v>0.5168539</v>
      </c>
      <c r="K1088" s="0" t="n">
        <v>0.5054945</v>
      </c>
      <c r="L1088" s="0" t="n">
        <v>0.978022</v>
      </c>
      <c r="M1088" s="0" t="n">
        <v>0.8272727</v>
      </c>
    </row>
    <row r="1089" customFormat="false" ht="15" hidden="false" customHeight="false" outlineLevel="0" collapsed="false">
      <c r="A1089" s="0" t="s">
        <v>1100</v>
      </c>
      <c r="B1089" s="0" t="n">
        <v>55579</v>
      </c>
      <c r="C1089" s="0" t="n">
        <v>28</v>
      </c>
      <c r="D1089" s="0" t="n">
        <v>30</v>
      </c>
      <c r="E1089" s="0" t="n">
        <v>82</v>
      </c>
      <c r="F1089" s="0" t="n">
        <v>59</v>
      </c>
      <c r="G1089" s="0" t="n">
        <v>58</v>
      </c>
      <c r="H1089" s="0" t="n">
        <v>0.4745763</v>
      </c>
      <c r="I1089" s="0" t="n">
        <v>0.4827586</v>
      </c>
      <c r="J1089" s="0" t="n">
        <v>0.5172414</v>
      </c>
      <c r="K1089" s="0" t="n">
        <v>0.5084746</v>
      </c>
      <c r="L1089" s="0" t="n">
        <v>0.9830508</v>
      </c>
      <c r="M1089" s="0" t="n">
        <v>0.7195122</v>
      </c>
    </row>
    <row r="1090" customFormat="false" ht="15" hidden="false" customHeight="false" outlineLevel="0" collapsed="false">
      <c r="A1090" s="0" t="s">
        <v>1101</v>
      </c>
      <c r="B1090" s="0" t="n">
        <v>55580</v>
      </c>
      <c r="C1090" s="0" t="n">
        <v>25</v>
      </c>
      <c r="D1090" s="0" t="n">
        <v>6</v>
      </c>
      <c r="E1090" s="0" t="n">
        <v>39</v>
      </c>
      <c r="F1090" s="0" t="n">
        <v>34</v>
      </c>
      <c r="G1090" s="0" t="n">
        <v>31</v>
      </c>
      <c r="H1090" s="0" t="n">
        <v>0.7352941</v>
      </c>
      <c r="I1090" s="0" t="n">
        <v>0.8064516</v>
      </c>
      <c r="J1090" s="0" t="n">
        <v>0.1935484</v>
      </c>
      <c r="K1090" s="0" t="n">
        <v>0.1764706</v>
      </c>
      <c r="L1090" s="0" t="n">
        <v>0.9117647</v>
      </c>
      <c r="M1090" s="0" t="n">
        <v>0.8717949</v>
      </c>
    </row>
    <row r="1091" customFormat="false" ht="15" hidden="false" customHeight="false" outlineLevel="0" collapsed="false">
      <c r="A1091" s="0" t="s">
        <v>1102</v>
      </c>
      <c r="B1091" s="0" t="n">
        <v>55581</v>
      </c>
      <c r="C1091" s="0" t="n">
        <v>37</v>
      </c>
      <c r="D1091" s="0" t="n">
        <v>35</v>
      </c>
      <c r="E1091" s="0" t="n">
        <v>84</v>
      </c>
      <c r="F1091" s="0" t="n">
        <v>73</v>
      </c>
      <c r="G1091" s="0" t="n">
        <v>72</v>
      </c>
      <c r="H1091" s="0" t="n">
        <v>0.5068493</v>
      </c>
      <c r="I1091" s="0" t="n">
        <v>0.5138889</v>
      </c>
      <c r="J1091" s="0" t="n">
        <v>0.4861111</v>
      </c>
      <c r="K1091" s="0" t="n">
        <v>0.479452</v>
      </c>
      <c r="L1091" s="0" t="n">
        <v>0.9863014</v>
      </c>
      <c r="M1091" s="0" t="n">
        <v>0.8690476</v>
      </c>
    </row>
    <row r="1092" customFormat="false" ht="15" hidden="false" customHeight="false" outlineLevel="0" collapsed="false">
      <c r="A1092" s="0" t="s">
        <v>1103</v>
      </c>
      <c r="B1092" s="0" t="n">
        <v>55582</v>
      </c>
      <c r="C1092" s="0" t="n">
        <v>29</v>
      </c>
      <c r="D1092" s="0" t="n">
        <v>29</v>
      </c>
      <c r="E1092" s="0" t="n">
        <v>74</v>
      </c>
      <c r="F1092" s="0" t="n">
        <v>61</v>
      </c>
      <c r="G1092" s="0" t="n">
        <v>58</v>
      </c>
      <c r="H1092" s="0" t="n">
        <v>0.4754098</v>
      </c>
      <c r="I1092" s="0" t="n">
        <v>0.5</v>
      </c>
      <c r="J1092" s="0" t="n">
        <v>0.5</v>
      </c>
      <c r="K1092" s="0" t="n">
        <v>0.4754098</v>
      </c>
      <c r="L1092" s="0" t="n">
        <v>0.9508197</v>
      </c>
      <c r="M1092" s="0" t="n">
        <v>0.8243243</v>
      </c>
    </row>
    <row r="1093" customFormat="false" ht="15" hidden="false" customHeight="false" outlineLevel="0" collapsed="false">
      <c r="A1093" s="0" t="s">
        <v>1104</v>
      </c>
      <c r="B1093" s="0" t="n">
        <v>55583</v>
      </c>
      <c r="C1093" s="0" t="n">
        <v>71</v>
      </c>
      <c r="D1093" s="0" t="n">
        <v>55</v>
      </c>
      <c r="E1093" s="0" t="n">
        <v>154</v>
      </c>
      <c r="F1093" s="0" t="n">
        <v>128</v>
      </c>
      <c r="G1093" s="0" t="n">
        <v>126</v>
      </c>
      <c r="H1093" s="0" t="n">
        <v>0.5546875</v>
      </c>
      <c r="I1093" s="0" t="n">
        <v>0.5634921</v>
      </c>
      <c r="J1093" s="0" t="n">
        <v>0.4365079</v>
      </c>
      <c r="K1093" s="0" t="n">
        <v>0.4296875</v>
      </c>
      <c r="L1093" s="0" t="n">
        <v>0.984375</v>
      </c>
      <c r="M1093" s="0" t="n">
        <v>0.8311688</v>
      </c>
    </row>
    <row r="1094" customFormat="false" ht="15" hidden="false" customHeight="false" outlineLevel="0" collapsed="false">
      <c r="A1094" s="0" t="s">
        <v>1105</v>
      </c>
      <c r="B1094" s="0" t="n">
        <v>55584</v>
      </c>
      <c r="C1094" s="0" t="n">
        <v>73</v>
      </c>
      <c r="D1094" s="0" t="n">
        <v>25</v>
      </c>
      <c r="E1094" s="0" t="n">
        <v>124</v>
      </c>
      <c r="F1094" s="0" t="n">
        <v>99</v>
      </c>
      <c r="G1094" s="0" t="n">
        <v>98</v>
      </c>
      <c r="H1094" s="0" t="n">
        <v>0.7373737</v>
      </c>
      <c r="I1094" s="0" t="n">
        <v>0.744898</v>
      </c>
      <c r="J1094" s="0" t="n">
        <v>0.255102</v>
      </c>
      <c r="K1094" s="0" t="n">
        <v>0.2525252</v>
      </c>
      <c r="L1094" s="0" t="n">
        <v>0.989899</v>
      </c>
      <c r="M1094" s="0" t="n">
        <v>0.7983871</v>
      </c>
    </row>
    <row r="1095" customFormat="false" ht="15" hidden="false" customHeight="false" outlineLevel="0" collapsed="false">
      <c r="A1095" s="0" t="s">
        <v>1106</v>
      </c>
      <c r="B1095" s="0" t="n">
        <v>55586</v>
      </c>
    </row>
    <row r="1096" customFormat="false" ht="15" hidden="false" customHeight="false" outlineLevel="0" collapsed="false">
      <c r="A1096" s="0" t="s">
        <v>15</v>
      </c>
      <c r="B1096" s="0" t="n">
        <v>57001</v>
      </c>
      <c r="C1096" s="0" t="n">
        <v>55</v>
      </c>
      <c r="D1096" s="0" t="n">
        <v>28</v>
      </c>
      <c r="E1096" s="0" t="n">
        <v>95.66666</v>
      </c>
      <c r="F1096" s="0" t="n">
        <v>85.33334</v>
      </c>
      <c r="G1096" s="0" t="n">
        <v>83</v>
      </c>
      <c r="H1096" s="0" t="n">
        <v>0.6445313</v>
      </c>
      <c r="I1096" s="0" t="n">
        <v>0.6626506</v>
      </c>
      <c r="J1096" s="0" t="n">
        <v>0.3373494</v>
      </c>
      <c r="K1096" s="0" t="n">
        <v>0.328125</v>
      </c>
      <c r="L1096" s="0" t="n">
        <v>0.9726563</v>
      </c>
      <c r="M1096" s="0" t="n">
        <v>0.8919861</v>
      </c>
    </row>
    <row r="1097" customFormat="false" ht="15" hidden="false" customHeight="false" outlineLevel="0" collapsed="false">
      <c r="A1097" s="0" t="s">
        <v>1107</v>
      </c>
      <c r="B1097" s="0" t="n">
        <v>57002</v>
      </c>
      <c r="C1097" s="0" t="n">
        <v>19</v>
      </c>
      <c r="D1097" s="0" t="n">
        <v>16</v>
      </c>
      <c r="E1097" s="0" t="n">
        <v>41</v>
      </c>
      <c r="F1097" s="0" t="n">
        <v>38</v>
      </c>
      <c r="G1097" s="0" t="n">
        <v>35</v>
      </c>
      <c r="H1097" s="0" t="n">
        <v>0.5</v>
      </c>
      <c r="I1097" s="0" t="n">
        <v>0.5428572</v>
      </c>
      <c r="J1097" s="0" t="n">
        <v>0.4571429</v>
      </c>
      <c r="K1097" s="0" t="n">
        <v>0.4210526</v>
      </c>
      <c r="L1097" s="0" t="n">
        <v>0.9210526</v>
      </c>
      <c r="M1097" s="0" t="n">
        <v>0.9268293</v>
      </c>
    </row>
    <row r="1098" customFormat="false" ht="15" hidden="false" customHeight="false" outlineLevel="0" collapsed="false">
      <c r="A1098" s="0" t="s">
        <v>1108</v>
      </c>
      <c r="B1098" s="0" t="n">
        <v>57003</v>
      </c>
      <c r="C1098" s="0" t="n">
        <v>587</v>
      </c>
      <c r="D1098" s="0" t="n">
        <v>181</v>
      </c>
      <c r="E1098" s="0" t="n">
        <v>936</v>
      </c>
      <c r="F1098" s="0" t="n">
        <v>791</v>
      </c>
      <c r="G1098" s="0" t="n">
        <v>768</v>
      </c>
      <c r="H1098" s="0" t="n">
        <v>0.7420986</v>
      </c>
      <c r="I1098" s="0" t="n">
        <v>0.7643229</v>
      </c>
      <c r="J1098" s="0" t="n">
        <v>0.2356771</v>
      </c>
      <c r="K1098" s="0" t="n">
        <v>0.2288243</v>
      </c>
      <c r="L1098" s="0" t="n">
        <v>0.9709229</v>
      </c>
      <c r="M1098" s="0" t="n">
        <v>0.8450854</v>
      </c>
    </row>
    <row r="1099" customFormat="false" ht="15" hidden="false" customHeight="false" outlineLevel="0" collapsed="false">
      <c r="A1099" s="0" t="s">
        <v>1109</v>
      </c>
      <c r="B1099" s="0" t="n">
        <v>57004</v>
      </c>
      <c r="C1099" s="0" t="n">
        <v>47</v>
      </c>
      <c r="D1099" s="0" t="n">
        <v>9</v>
      </c>
      <c r="E1099" s="0" t="n">
        <v>60</v>
      </c>
      <c r="F1099" s="0" t="n">
        <v>56</v>
      </c>
      <c r="G1099" s="0" t="n">
        <v>56</v>
      </c>
      <c r="H1099" s="0" t="n">
        <v>0.8392857</v>
      </c>
      <c r="I1099" s="0" t="n">
        <v>0.8392857</v>
      </c>
      <c r="J1099" s="0" t="n">
        <v>0.1607143</v>
      </c>
      <c r="K1099" s="0" t="n">
        <v>0.1607143</v>
      </c>
      <c r="L1099" s="0" t="n">
        <v>1</v>
      </c>
      <c r="M1099" s="0" t="n">
        <v>0.9333333</v>
      </c>
    </row>
    <row r="1100" customFormat="false" ht="15" hidden="false" customHeight="false" outlineLevel="0" collapsed="false">
      <c r="A1100" s="0" t="s">
        <v>1110</v>
      </c>
      <c r="B1100" s="0" t="n">
        <v>57006</v>
      </c>
      <c r="C1100" s="0" t="n">
        <v>354</v>
      </c>
      <c r="D1100" s="0" t="n">
        <v>102</v>
      </c>
      <c r="E1100" s="0" t="n">
        <v>523</v>
      </c>
      <c r="F1100" s="0" t="n">
        <v>469</v>
      </c>
      <c r="G1100" s="0" t="n">
        <v>456</v>
      </c>
      <c r="H1100" s="0" t="n">
        <v>0.7547975</v>
      </c>
      <c r="I1100" s="0" t="n">
        <v>0.7763158</v>
      </c>
      <c r="J1100" s="0" t="n">
        <v>0.2236842</v>
      </c>
      <c r="K1100" s="0" t="n">
        <v>0.217484</v>
      </c>
      <c r="L1100" s="0" t="n">
        <v>0.9722815</v>
      </c>
      <c r="M1100" s="0" t="n">
        <v>0.8967495</v>
      </c>
    </row>
    <row r="1101" customFormat="false" ht="15" hidden="false" customHeight="false" outlineLevel="0" collapsed="false">
      <c r="A1101" s="0" t="s">
        <v>1111</v>
      </c>
      <c r="B1101" s="0" t="n">
        <v>57007</v>
      </c>
      <c r="C1101" s="0" t="n">
        <v>30</v>
      </c>
      <c r="D1101" s="0" t="n">
        <v>12</v>
      </c>
      <c r="E1101" s="0" t="n">
        <v>45</v>
      </c>
      <c r="F1101" s="0" t="n">
        <v>42</v>
      </c>
      <c r="G1101" s="0" t="n">
        <v>42</v>
      </c>
      <c r="H1101" s="0" t="n">
        <v>0.7142857</v>
      </c>
      <c r="I1101" s="0" t="n">
        <v>0.7142857</v>
      </c>
      <c r="J1101" s="0" t="n">
        <v>0.2857143</v>
      </c>
      <c r="K1101" s="0" t="n">
        <v>0.2857143</v>
      </c>
      <c r="L1101" s="0" t="n">
        <v>1</v>
      </c>
      <c r="M1101" s="0" t="n">
        <v>0.9333333</v>
      </c>
    </row>
    <row r="1102" customFormat="false" ht="15" hidden="false" customHeight="false" outlineLevel="0" collapsed="false">
      <c r="A1102" s="0" t="s">
        <v>1112</v>
      </c>
      <c r="B1102" s="0" t="n">
        <v>57008</v>
      </c>
      <c r="C1102" s="0" t="n">
        <v>75</v>
      </c>
      <c r="D1102" s="0" t="n">
        <v>20</v>
      </c>
      <c r="E1102" s="0" t="n">
        <v>105</v>
      </c>
      <c r="F1102" s="0" t="n">
        <v>97</v>
      </c>
      <c r="G1102" s="0" t="n">
        <v>95</v>
      </c>
      <c r="H1102" s="0" t="n">
        <v>0.7731959</v>
      </c>
      <c r="I1102" s="0" t="n">
        <v>0.7894737</v>
      </c>
      <c r="J1102" s="0" t="n">
        <v>0.2105263</v>
      </c>
      <c r="K1102" s="0" t="n">
        <v>0.2061856</v>
      </c>
      <c r="L1102" s="0" t="n">
        <v>0.9793814</v>
      </c>
      <c r="M1102" s="0" t="n">
        <v>0.9238095</v>
      </c>
    </row>
    <row r="1103" customFormat="false" ht="15" hidden="false" customHeight="false" outlineLevel="0" collapsed="false">
      <c r="A1103" s="0" t="s">
        <v>1113</v>
      </c>
      <c r="B1103" s="0" t="n">
        <v>57009</v>
      </c>
      <c r="C1103" s="0" t="n">
        <v>31</v>
      </c>
      <c r="D1103" s="0" t="n">
        <v>23</v>
      </c>
      <c r="E1103" s="0" t="n">
        <v>59</v>
      </c>
      <c r="F1103" s="0" t="n">
        <v>55</v>
      </c>
      <c r="G1103" s="0" t="n">
        <v>54</v>
      </c>
      <c r="H1103" s="0" t="n">
        <v>0.5636364</v>
      </c>
      <c r="I1103" s="0" t="n">
        <v>0.5740741</v>
      </c>
      <c r="J1103" s="0" t="n">
        <v>0.4259259</v>
      </c>
      <c r="K1103" s="0" t="n">
        <v>0.4181818</v>
      </c>
      <c r="L1103" s="0" t="n">
        <v>0.9818182</v>
      </c>
      <c r="M1103" s="0" t="n">
        <v>0.9322034</v>
      </c>
    </row>
    <row r="1104" customFormat="false" ht="15" hidden="false" customHeight="false" outlineLevel="0" collapsed="false">
      <c r="A1104" s="0" t="s">
        <v>1114</v>
      </c>
      <c r="B1104" s="0" t="n">
        <v>57010</v>
      </c>
      <c r="C1104" s="0" t="n">
        <v>49</v>
      </c>
      <c r="D1104" s="0" t="n">
        <v>5</v>
      </c>
      <c r="E1104" s="0" t="n">
        <v>62</v>
      </c>
      <c r="F1104" s="0" t="n">
        <v>54</v>
      </c>
      <c r="G1104" s="0" t="n">
        <v>54</v>
      </c>
      <c r="H1104" s="0" t="n">
        <v>0.9074074</v>
      </c>
      <c r="I1104" s="0" t="n">
        <v>0.9074074</v>
      </c>
      <c r="J1104" s="0" t="n">
        <v>0.0925926</v>
      </c>
      <c r="K1104" s="0" t="n">
        <v>0.0925926</v>
      </c>
      <c r="L1104" s="0" t="n">
        <v>1</v>
      </c>
      <c r="M1104" s="0" t="n">
        <v>0.8709677</v>
      </c>
    </row>
    <row r="1105" customFormat="false" ht="15" hidden="false" customHeight="false" outlineLevel="0" collapsed="false">
      <c r="A1105" s="0" t="s">
        <v>1115</v>
      </c>
      <c r="B1105" s="0" t="n">
        <v>57011</v>
      </c>
      <c r="C1105" s="0" t="n">
        <v>213</v>
      </c>
      <c r="D1105" s="0" t="n">
        <v>32</v>
      </c>
      <c r="E1105" s="0" t="n">
        <v>309</v>
      </c>
      <c r="F1105" s="0" t="n">
        <v>252</v>
      </c>
      <c r="G1105" s="0" t="n">
        <v>245</v>
      </c>
      <c r="H1105" s="0" t="n">
        <v>0.8452381</v>
      </c>
      <c r="I1105" s="0" t="n">
        <v>0.8693877</v>
      </c>
      <c r="J1105" s="0" t="n">
        <v>0.1306122</v>
      </c>
      <c r="K1105" s="0" t="n">
        <v>0.1269841</v>
      </c>
      <c r="L1105" s="0" t="n">
        <v>0.9722222</v>
      </c>
      <c r="M1105" s="0" t="n">
        <v>0.815534</v>
      </c>
    </row>
    <row r="1106" customFormat="false" ht="15" hidden="false" customHeight="false" outlineLevel="0" collapsed="false">
      <c r="A1106" s="0" t="s">
        <v>1116</v>
      </c>
      <c r="B1106" s="0" t="n">
        <v>57012</v>
      </c>
      <c r="C1106" s="0" t="n">
        <v>1387</v>
      </c>
      <c r="D1106" s="0" t="n">
        <v>1861</v>
      </c>
      <c r="E1106" s="0" t="n">
        <v>3958</v>
      </c>
      <c r="F1106" s="0" t="n">
        <v>3328</v>
      </c>
      <c r="G1106" s="0" t="n">
        <v>3248</v>
      </c>
      <c r="H1106" s="0" t="n">
        <v>0.4167668</v>
      </c>
      <c r="I1106" s="0" t="n">
        <v>0.427032</v>
      </c>
      <c r="J1106" s="0" t="n">
        <v>0.572968</v>
      </c>
      <c r="K1106" s="0" t="n">
        <v>0.5591947</v>
      </c>
      <c r="L1106" s="0" t="n">
        <v>0.9759616</v>
      </c>
      <c r="M1106" s="0" t="n">
        <v>0.8408287</v>
      </c>
    </row>
    <row r="1107" customFormat="false" ht="15" hidden="false" customHeight="false" outlineLevel="0" collapsed="false">
      <c r="A1107" s="0" t="s">
        <v>1117</v>
      </c>
      <c r="B1107" s="0" t="n">
        <v>57013</v>
      </c>
      <c r="C1107" s="0" t="n">
        <v>620</v>
      </c>
      <c r="D1107" s="0" t="n">
        <v>312</v>
      </c>
      <c r="E1107" s="0" t="n">
        <v>1083</v>
      </c>
      <c r="F1107" s="0" t="n">
        <v>959</v>
      </c>
      <c r="G1107" s="0" t="n">
        <v>932</v>
      </c>
      <c r="H1107" s="0" t="n">
        <v>0.6465068</v>
      </c>
      <c r="I1107" s="0" t="n">
        <v>0.6652361</v>
      </c>
      <c r="J1107" s="0" t="n">
        <v>0.3347639</v>
      </c>
      <c r="K1107" s="0" t="n">
        <v>0.3253389</v>
      </c>
      <c r="L1107" s="0" t="n">
        <v>0.9718457</v>
      </c>
      <c r="M1107" s="0" t="n">
        <v>0.8855032</v>
      </c>
    </row>
    <row r="1108" customFormat="false" ht="15" hidden="false" customHeight="false" outlineLevel="0" collapsed="false">
      <c r="A1108" s="0" t="s">
        <v>1118</v>
      </c>
      <c r="B1108" s="0" t="n">
        <v>57014</v>
      </c>
      <c r="C1108" s="0" t="n">
        <v>93</v>
      </c>
      <c r="D1108" s="0" t="n">
        <v>25</v>
      </c>
      <c r="E1108" s="0" t="n">
        <v>133</v>
      </c>
      <c r="F1108" s="0" t="n">
        <v>129</v>
      </c>
      <c r="G1108" s="0" t="n">
        <v>118</v>
      </c>
      <c r="H1108" s="0" t="n">
        <v>0.7209302</v>
      </c>
      <c r="I1108" s="0" t="n">
        <v>0.7881356</v>
      </c>
      <c r="J1108" s="0" t="n">
        <v>0.2118644</v>
      </c>
      <c r="K1108" s="0" t="n">
        <v>0.1937985</v>
      </c>
      <c r="L1108" s="0" t="n">
        <v>0.9147287</v>
      </c>
      <c r="M1108" s="0" t="n">
        <v>0.9699248</v>
      </c>
    </row>
    <row r="1109" customFormat="false" ht="15" hidden="false" customHeight="false" outlineLevel="0" collapsed="false">
      <c r="A1109" s="0" t="s">
        <v>1119</v>
      </c>
      <c r="B1109" s="0" t="n">
        <v>57015</v>
      </c>
      <c r="C1109" s="0" t="n">
        <v>111</v>
      </c>
      <c r="D1109" s="0" t="n">
        <v>58</v>
      </c>
      <c r="E1109" s="0" t="n">
        <v>201</v>
      </c>
      <c r="F1109" s="0" t="n">
        <v>178</v>
      </c>
      <c r="G1109" s="0" t="n">
        <v>169</v>
      </c>
      <c r="H1109" s="0" t="n">
        <v>0.6235955</v>
      </c>
      <c r="I1109" s="0" t="n">
        <v>0.6568047</v>
      </c>
      <c r="J1109" s="0" t="n">
        <v>0.3431953</v>
      </c>
      <c r="K1109" s="0" t="n">
        <v>0.3258427</v>
      </c>
      <c r="L1109" s="0" t="n">
        <v>0.9494382</v>
      </c>
      <c r="M1109" s="0" t="n">
        <v>0.8855721</v>
      </c>
    </row>
    <row r="1110" customFormat="false" ht="15" hidden="false" customHeight="false" outlineLevel="0" collapsed="false">
      <c r="A1110" s="0" t="s">
        <v>1120</v>
      </c>
      <c r="B1110" s="0" t="n">
        <v>57016</v>
      </c>
      <c r="C1110" s="0" t="n">
        <v>128</v>
      </c>
      <c r="D1110" s="0" t="n">
        <v>42</v>
      </c>
      <c r="E1110" s="0" t="n">
        <v>213</v>
      </c>
      <c r="F1110" s="0" t="n">
        <v>174</v>
      </c>
      <c r="G1110" s="0" t="n">
        <v>170</v>
      </c>
      <c r="H1110" s="0" t="n">
        <v>0.7356322</v>
      </c>
      <c r="I1110" s="0" t="n">
        <v>0.7529412</v>
      </c>
      <c r="J1110" s="0" t="n">
        <v>0.2470588</v>
      </c>
      <c r="K1110" s="0" t="n">
        <v>0.2413793</v>
      </c>
      <c r="L1110" s="0" t="n">
        <v>0.9770115</v>
      </c>
      <c r="M1110" s="0" t="n">
        <v>0.8169014</v>
      </c>
    </row>
    <row r="1111" customFormat="false" ht="15" hidden="false" customHeight="false" outlineLevel="0" collapsed="false">
      <c r="A1111" s="0" t="s">
        <v>1121</v>
      </c>
      <c r="B1111" s="0" t="n">
        <v>57017</v>
      </c>
      <c r="C1111" s="0" t="n">
        <v>203</v>
      </c>
      <c r="D1111" s="0" t="n">
        <v>167</v>
      </c>
      <c r="E1111" s="0" t="n">
        <v>443</v>
      </c>
      <c r="F1111" s="0" t="n">
        <v>377</v>
      </c>
      <c r="G1111" s="0" t="n">
        <v>370</v>
      </c>
      <c r="H1111" s="0" t="n">
        <v>0.5384616</v>
      </c>
      <c r="I1111" s="0" t="n">
        <v>0.5486487</v>
      </c>
      <c r="J1111" s="0" t="n">
        <v>0.4513513</v>
      </c>
      <c r="K1111" s="0" t="n">
        <v>0.4429708</v>
      </c>
      <c r="L1111" s="0" t="n">
        <v>0.9814324</v>
      </c>
      <c r="M1111" s="0" t="n">
        <v>0.8510158</v>
      </c>
    </row>
    <row r="1112" customFormat="false" ht="15" hidden="false" customHeight="false" outlineLevel="0" collapsed="false">
      <c r="A1112" s="0" t="s">
        <v>1122</v>
      </c>
      <c r="B1112" s="0" t="n">
        <v>57018</v>
      </c>
      <c r="C1112" s="0" t="n">
        <v>56</v>
      </c>
      <c r="D1112" s="0" t="n">
        <v>17</v>
      </c>
      <c r="E1112" s="0" t="n">
        <v>78</v>
      </c>
      <c r="F1112" s="0" t="n">
        <v>73</v>
      </c>
      <c r="G1112" s="0" t="n">
        <v>73</v>
      </c>
      <c r="H1112" s="0" t="n">
        <v>0.7671233</v>
      </c>
      <c r="I1112" s="0" t="n">
        <v>0.7671233</v>
      </c>
      <c r="J1112" s="0" t="n">
        <v>0.2328767</v>
      </c>
      <c r="K1112" s="0" t="n">
        <v>0.2328767</v>
      </c>
      <c r="L1112" s="0" t="n">
        <v>1</v>
      </c>
      <c r="M1112" s="0" t="n">
        <v>0.9358974</v>
      </c>
    </row>
    <row r="1113" customFormat="false" ht="15" hidden="false" customHeight="false" outlineLevel="0" collapsed="false">
      <c r="A1113" s="0" t="s">
        <v>1123</v>
      </c>
      <c r="B1113" s="0" t="n">
        <v>57019</v>
      </c>
      <c r="C1113" s="0" t="n">
        <v>1287</v>
      </c>
      <c r="D1113" s="0" t="n">
        <v>1726</v>
      </c>
      <c r="E1113" s="0" t="n">
        <v>3839</v>
      </c>
      <c r="F1113" s="0" t="n">
        <v>3086</v>
      </c>
      <c r="G1113" s="0" t="n">
        <v>3013</v>
      </c>
      <c r="H1113" s="0" t="n">
        <v>0.4170447</v>
      </c>
      <c r="I1113" s="0" t="n">
        <v>0.427149</v>
      </c>
      <c r="J1113" s="0" t="n">
        <v>0.572851</v>
      </c>
      <c r="K1113" s="0" t="n">
        <v>0.5593001</v>
      </c>
      <c r="L1113" s="0" t="n">
        <v>0.9763448</v>
      </c>
      <c r="M1113" s="0" t="n">
        <v>0.8038552</v>
      </c>
    </row>
    <row r="1114" customFormat="false" ht="15" hidden="false" customHeight="false" outlineLevel="0" collapsed="false">
      <c r="A1114" s="0" t="s">
        <v>614</v>
      </c>
      <c r="B1114" s="0" t="n">
        <v>57020</v>
      </c>
      <c r="C1114" s="0" t="n">
        <v>296</v>
      </c>
      <c r="D1114" s="0" t="n">
        <v>344</v>
      </c>
      <c r="E1114" s="0" t="n">
        <v>808</v>
      </c>
      <c r="F1114" s="0" t="n">
        <v>658</v>
      </c>
      <c r="G1114" s="0" t="n">
        <v>640</v>
      </c>
      <c r="H1114" s="0" t="n">
        <v>0.449848</v>
      </c>
      <c r="I1114" s="0" t="n">
        <v>0.4625</v>
      </c>
      <c r="J1114" s="0" t="n">
        <v>0.5375</v>
      </c>
      <c r="K1114" s="0" t="n">
        <v>0.5227963</v>
      </c>
      <c r="L1114" s="0" t="n">
        <v>0.9726444</v>
      </c>
      <c r="M1114" s="0" t="n">
        <v>0.8143564</v>
      </c>
    </row>
    <row r="1115" customFormat="false" ht="15" hidden="false" customHeight="false" outlineLevel="0" collapsed="false">
      <c r="A1115" s="0" t="s">
        <v>1124</v>
      </c>
      <c r="B1115" s="0" t="n">
        <v>57021</v>
      </c>
      <c r="C1115" s="0" t="n">
        <v>354</v>
      </c>
      <c r="D1115" s="0" t="n">
        <v>233</v>
      </c>
      <c r="E1115" s="0" t="n">
        <v>702</v>
      </c>
      <c r="F1115" s="0" t="n">
        <v>598</v>
      </c>
      <c r="G1115" s="0" t="n">
        <v>587</v>
      </c>
      <c r="H1115" s="0" t="n">
        <v>0.5919732</v>
      </c>
      <c r="I1115" s="0" t="n">
        <v>0.6030664</v>
      </c>
      <c r="J1115" s="0" t="n">
        <v>0.3969336</v>
      </c>
      <c r="K1115" s="0" t="n">
        <v>0.3896321</v>
      </c>
      <c r="L1115" s="0" t="n">
        <v>0.9816054</v>
      </c>
      <c r="M1115" s="0" t="n">
        <v>0.8518519</v>
      </c>
    </row>
    <row r="1116" customFormat="false" ht="15" hidden="false" customHeight="false" outlineLevel="0" collapsed="false">
      <c r="A1116" s="0" t="s">
        <v>1125</v>
      </c>
      <c r="B1116" s="0" t="n">
        <v>57022</v>
      </c>
      <c r="C1116" s="0" t="n">
        <v>237</v>
      </c>
      <c r="D1116" s="0" t="n">
        <v>195</v>
      </c>
      <c r="E1116" s="0" t="n">
        <v>571</v>
      </c>
      <c r="F1116" s="0" t="n">
        <v>443</v>
      </c>
      <c r="G1116" s="0" t="n">
        <v>432</v>
      </c>
      <c r="H1116" s="0" t="n">
        <v>0.5349887</v>
      </c>
      <c r="I1116" s="0" t="n">
        <v>0.5486111</v>
      </c>
      <c r="J1116" s="0" t="n">
        <v>0.4513889</v>
      </c>
      <c r="K1116" s="0" t="n">
        <v>0.4401806</v>
      </c>
      <c r="L1116" s="0" t="n">
        <v>0.9751693</v>
      </c>
      <c r="M1116" s="0" t="n">
        <v>0.7758319</v>
      </c>
    </row>
    <row r="1117" customFormat="false" ht="15" hidden="false" customHeight="false" outlineLevel="0" collapsed="false">
      <c r="A1117" s="0" t="s">
        <v>1126</v>
      </c>
      <c r="B1117" s="0" t="n">
        <v>57024</v>
      </c>
      <c r="C1117" s="0" t="n">
        <v>31</v>
      </c>
      <c r="D1117" s="0" t="n">
        <v>23</v>
      </c>
      <c r="E1117" s="0" t="n">
        <v>56</v>
      </c>
      <c r="F1117" s="0" t="n">
        <v>54</v>
      </c>
      <c r="G1117" s="0" t="n">
        <v>54</v>
      </c>
      <c r="H1117" s="0" t="n">
        <v>0.5740741</v>
      </c>
      <c r="I1117" s="0" t="n">
        <v>0.5740741</v>
      </c>
      <c r="J1117" s="0" t="n">
        <v>0.4259259</v>
      </c>
      <c r="K1117" s="0" t="n">
        <v>0.4259259</v>
      </c>
      <c r="L1117" s="0" t="n">
        <v>1</v>
      </c>
      <c r="M1117" s="0" t="n">
        <v>0.9642857</v>
      </c>
    </row>
    <row r="1118" customFormat="false" ht="15" hidden="false" customHeight="false" outlineLevel="0" collapsed="false">
      <c r="A1118" s="0" t="s">
        <v>1127</v>
      </c>
      <c r="B1118" s="0" t="n">
        <v>57025</v>
      </c>
      <c r="C1118" s="0" t="n">
        <v>119</v>
      </c>
      <c r="D1118" s="0" t="n">
        <v>41</v>
      </c>
      <c r="E1118" s="0" t="n">
        <v>197</v>
      </c>
      <c r="F1118" s="0" t="n">
        <v>170</v>
      </c>
      <c r="G1118" s="0" t="n">
        <v>160</v>
      </c>
      <c r="H1118" s="0" t="n">
        <v>0.7</v>
      </c>
      <c r="I1118" s="0" t="n">
        <v>0.74375</v>
      </c>
      <c r="J1118" s="0" t="n">
        <v>0.25625</v>
      </c>
      <c r="K1118" s="0" t="n">
        <v>0.2411765</v>
      </c>
      <c r="L1118" s="0" t="n">
        <v>0.9411765</v>
      </c>
      <c r="M1118" s="0" t="n">
        <v>0.8629442</v>
      </c>
    </row>
    <row r="1119" customFormat="false" ht="15" hidden="false" customHeight="false" outlineLevel="0" collapsed="false">
      <c r="A1119" s="0" t="s">
        <v>1128</v>
      </c>
      <c r="B1119" s="0" t="n">
        <v>57026</v>
      </c>
      <c r="C1119" s="0" t="n">
        <v>255</v>
      </c>
      <c r="D1119" s="0" t="n">
        <v>146</v>
      </c>
      <c r="E1119" s="0" t="n">
        <v>512</v>
      </c>
      <c r="F1119" s="0" t="n">
        <v>406</v>
      </c>
      <c r="G1119" s="0" t="n">
        <v>401</v>
      </c>
      <c r="H1119" s="0" t="n">
        <v>0.6280788</v>
      </c>
      <c r="I1119" s="0" t="n">
        <v>0.6359102</v>
      </c>
      <c r="J1119" s="0" t="n">
        <v>0.3640898</v>
      </c>
      <c r="K1119" s="0" t="n">
        <v>0.3596059</v>
      </c>
      <c r="L1119" s="0" t="n">
        <v>0.9876847</v>
      </c>
      <c r="M1119" s="0" t="n">
        <v>0.7929688</v>
      </c>
    </row>
    <row r="1120" customFormat="false" ht="15" hidden="false" customHeight="false" outlineLevel="0" collapsed="false">
      <c r="A1120" s="0" t="s">
        <v>1129</v>
      </c>
      <c r="B1120" s="0" t="n">
        <v>57027</v>
      </c>
      <c r="C1120" s="0" t="n">
        <v>72</v>
      </c>
      <c r="D1120" s="0" t="n">
        <v>12</v>
      </c>
      <c r="E1120" s="0" t="n">
        <v>91</v>
      </c>
      <c r="F1120" s="0" t="n">
        <v>88</v>
      </c>
      <c r="G1120" s="0" t="n">
        <v>84</v>
      </c>
      <c r="H1120" s="0" t="n">
        <v>0.8181818</v>
      </c>
      <c r="I1120" s="0" t="n">
        <v>0.8571429</v>
      </c>
      <c r="J1120" s="0" t="n">
        <v>0.1428571</v>
      </c>
      <c r="K1120" s="0" t="n">
        <v>0.1363636</v>
      </c>
      <c r="L1120" s="0" t="n">
        <v>0.9545454</v>
      </c>
      <c r="M1120" s="0" t="n">
        <v>0.967033</v>
      </c>
    </row>
    <row r="1121" customFormat="false" ht="15" hidden="false" customHeight="false" outlineLevel="0" collapsed="false">
      <c r="A1121" s="0" t="s">
        <v>1130</v>
      </c>
      <c r="B1121" s="0" t="n">
        <v>57028</v>
      </c>
      <c r="C1121" s="0" t="n">
        <v>215</v>
      </c>
      <c r="D1121" s="0" t="n">
        <v>116</v>
      </c>
      <c r="E1121" s="0" t="n">
        <v>383</v>
      </c>
      <c r="F1121" s="0" t="n">
        <v>344</v>
      </c>
      <c r="G1121" s="0" t="n">
        <v>331</v>
      </c>
      <c r="H1121" s="0" t="n">
        <v>0.625</v>
      </c>
      <c r="I1121" s="0" t="n">
        <v>0.6495468</v>
      </c>
      <c r="J1121" s="0" t="n">
        <v>0.3504532</v>
      </c>
      <c r="K1121" s="0" t="n">
        <v>0.3372093</v>
      </c>
      <c r="L1121" s="0" t="n">
        <v>0.9622093</v>
      </c>
      <c r="M1121" s="0" t="n">
        <v>0.8981723</v>
      </c>
    </row>
    <row r="1122" customFormat="false" ht="15" hidden="false" customHeight="false" outlineLevel="0" collapsed="false">
      <c r="A1122" s="0" t="s">
        <v>1131</v>
      </c>
      <c r="B1122" s="0" t="n">
        <v>57029</v>
      </c>
      <c r="C1122" s="0" t="n">
        <v>57</v>
      </c>
      <c r="D1122" s="0" t="n">
        <v>24</v>
      </c>
      <c r="E1122" s="0" t="n">
        <v>96</v>
      </c>
      <c r="F1122" s="0" t="n">
        <v>86</v>
      </c>
      <c r="G1122" s="0" t="n">
        <v>81</v>
      </c>
      <c r="H1122" s="0" t="n">
        <v>0.6627907</v>
      </c>
      <c r="I1122" s="0" t="n">
        <v>0.7037037</v>
      </c>
      <c r="J1122" s="0" t="n">
        <v>0.2962963</v>
      </c>
      <c r="K1122" s="0" t="n">
        <v>0.2790698</v>
      </c>
      <c r="L1122" s="0" t="n">
        <v>0.9418604</v>
      </c>
      <c r="M1122" s="0" t="n">
        <v>0.8958333</v>
      </c>
    </row>
    <row r="1123" customFormat="false" ht="15" hidden="false" customHeight="false" outlineLevel="0" collapsed="false">
      <c r="A1123" s="0" t="s">
        <v>1132</v>
      </c>
      <c r="B1123" s="0" t="n">
        <v>57030</v>
      </c>
      <c r="C1123" s="0" t="n">
        <v>101</v>
      </c>
      <c r="D1123" s="0" t="n">
        <v>41</v>
      </c>
      <c r="E1123" s="0" t="n">
        <v>165</v>
      </c>
      <c r="F1123" s="0" t="n">
        <v>145</v>
      </c>
      <c r="G1123" s="0" t="n">
        <v>142</v>
      </c>
      <c r="H1123" s="0" t="n">
        <v>0.6965517</v>
      </c>
      <c r="I1123" s="0" t="n">
        <v>0.7112676</v>
      </c>
      <c r="J1123" s="0" t="n">
        <v>0.2887324</v>
      </c>
      <c r="K1123" s="0" t="n">
        <v>0.2827586</v>
      </c>
      <c r="L1123" s="0" t="n">
        <v>0.9793103</v>
      </c>
      <c r="M1123" s="0" t="n">
        <v>0.8787879</v>
      </c>
    </row>
    <row r="1124" customFormat="false" ht="15" hidden="false" customHeight="false" outlineLevel="0" collapsed="false">
      <c r="A1124" s="0" t="s">
        <v>1133</v>
      </c>
      <c r="B1124" s="0" t="n">
        <v>57031</v>
      </c>
      <c r="C1124" s="0" t="n">
        <v>56</v>
      </c>
      <c r="D1124" s="0" t="n">
        <v>62</v>
      </c>
      <c r="E1124" s="0" t="n">
        <v>125</v>
      </c>
      <c r="F1124" s="0" t="n">
        <v>121</v>
      </c>
      <c r="G1124" s="0" t="n">
        <v>116</v>
      </c>
      <c r="H1124" s="0" t="n">
        <v>0.4628099</v>
      </c>
      <c r="I1124" s="0" t="n">
        <v>0.4827586</v>
      </c>
      <c r="J1124" s="0" t="n">
        <v>0.5344828</v>
      </c>
      <c r="K1124" s="0" t="n">
        <v>0.5123967</v>
      </c>
      <c r="L1124" s="0" t="n">
        <v>0.9586777</v>
      </c>
      <c r="M1124" s="0" t="n">
        <v>0.968</v>
      </c>
    </row>
    <row r="1125" customFormat="false" ht="15" hidden="false" customHeight="false" outlineLevel="0" collapsed="false">
      <c r="A1125" s="0" t="s">
        <v>1134</v>
      </c>
      <c r="B1125" s="0" t="n">
        <v>57032</v>
      </c>
      <c r="C1125" s="0" t="n">
        <v>1102</v>
      </c>
      <c r="D1125" s="0" t="n">
        <v>1017</v>
      </c>
      <c r="E1125" s="0" t="n">
        <v>2735</v>
      </c>
      <c r="F1125" s="0" t="n">
        <v>2160</v>
      </c>
      <c r="G1125" s="0" t="n">
        <v>2119</v>
      </c>
      <c r="H1125" s="0" t="n">
        <v>0.5101852</v>
      </c>
      <c r="I1125" s="0" t="n">
        <v>0.5200566</v>
      </c>
      <c r="J1125" s="0" t="n">
        <v>0.4799434</v>
      </c>
      <c r="K1125" s="0" t="n">
        <v>0.4708333</v>
      </c>
      <c r="L1125" s="0" t="n">
        <v>0.9810185</v>
      </c>
      <c r="M1125" s="0" t="n">
        <v>0.7897623</v>
      </c>
    </row>
    <row r="1126" customFormat="false" ht="15" hidden="false" customHeight="false" outlineLevel="0" collapsed="false">
      <c r="A1126" s="0" t="s">
        <v>1135</v>
      </c>
      <c r="B1126" s="0" t="n">
        <v>57033</v>
      </c>
      <c r="C1126" s="0" t="n">
        <v>232</v>
      </c>
      <c r="D1126" s="0" t="n">
        <v>58</v>
      </c>
      <c r="E1126" s="0" t="n">
        <v>329</v>
      </c>
      <c r="F1126" s="0" t="n">
        <v>298</v>
      </c>
      <c r="G1126" s="0" t="n">
        <v>290</v>
      </c>
      <c r="H1126" s="0" t="n">
        <v>0.7785235</v>
      </c>
      <c r="I1126" s="0" t="n">
        <v>0.8</v>
      </c>
      <c r="J1126" s="0" t="n">
        <v>0.2</v>
      </c>
      <c r="K1126" s="0" t="n">
        <v>0.1946309</v>
      </c>
      <c r="L1126" s="0" t="n">
        <v>0.9731544</v>
      </c>
      <c r="M1126" s="0" t="n">
        <v>0.9057751</v>
      </c>
    </row>
    <row r="1127" customFormat="false" ht="15" hidden="false" customHeight="false" outlineLevel="0" collapsed="false">
      <c r="A1127" s="0" t="s">
        <v>1136</v>
      </c>
      <c r="B1127" s="0" t="n">
        <v>57034</v>
      </c>
      <c r="C1127" s="0" t="n">
        <v>30</v>
      </c>
      <c r="D1127" s="0" t="n">
        <v>4</v>
      </c>
      <c r="E1127" s="0" t="n">
        <v>36</v>
      </c>
      <c r="F1127" s="0" t="n">
        <v>34</v>
      </c>
      <c r="G1127" s="0" t="n">
        <v>34</v>
      </c>
      <c r="H1127" s="0" t="n">
        <v>0.8823529</v>
      </c>
      <c r="I1127" s="0" t="n">
        <v>0.8823529</v>
      </c>
      <c r="J1127" s="0" t="n">
        <v>0.1176471</v>
      </c>
      <c r="K1127" s="0" t="n">
        <v>0.1176471</v>
      </c>
      <c r="L1127" s="0" t="n">
        <v>1</v>
      </c>
      <c r="M1127" s="0" t="n">
        <v>0.9444444</v>
      </c>
    </row>
    <row r="1128" customFormat="false" ht="15" hidden="false" customHeight="false" outlineLevel="0" collapsed="false">
      <c r="A1128" s="0" t="s">
        <v>1137</v>
      </c>
      <c r="B1128" s="0" t="n">
        <v>57035</v>
      </c>
      <c r="C1128" s="0" t="n">
        <v>70</v>
      </c>
      <c r="D1128" s="0" t="n">
        <v>22</v>
      </c>
      <c r="E1128" s="0" t="n">
        <v>110</v>
      </c>
      <c r="F1128" s="0" t="n">
        <v>95</v>
      </c>
      <c r="G1128" s="0" t="n">
        <v>92</v>
      </c>
      <c r="H1128" s="0" t="n">
        <v>0.7368421</v>
      </c>
      <c r="I1128" s="0" t="n">
        <v>0.7608696</v>
      </c>
      <c r="J1128" s="0" t="n">
        <v>0.2391304</v>
      </c>
      <c r="K1128" s="0" t="n">
        <v>0.2315789</v>
      </c>
      <c r="L1128" s="0" t="n">
        <v>0.968421</v>
      </c>
      <c r="M1128" s="0" t="n">
        <v>0.8636364</v>
      </c>
    </row>
    <row r="1129" customFormat="false" ht="15" hidden="false" customHeight="false" outlineLevel="0" collapsed="false">
      <c r="A1129" s="0" t="s">
        <v>1138</v>
      </c>
      <c r="B1129" s="0" t="n">
        <v>57036</v>
      </c>
      <c r="C1129" s="0" t="n">
        <v>27</v>
      </c>
      <c r="D1129" s="0" t="n">
        <v>31</v>
      </c>
      <c r="E1129" s="0" t="n">
        <v>66</v>
      </c>
      <c r="F1129" s="0" t="n">
        <v>59</v>
      </c>
      <c r="G1129" s="0" t="n">
        <v>58</v>
      </c>
      <c r="H1129" s="0" t="n">
        <v>0.4576271</v>
      </c>
      <c r="I1129" s="0" t="n">
        <v>0.4655173</v>
      </c>
      <c r="J1129" s="0" t="n">
        <v>0.5344828</v>
      </c>
      <c r="K1129" s="0" t="n">
        <v>0.5254237</v>
      </c>
      <c r="L1129" s="0" t="n">
        <v>0.9830508</v>
      </c>
      <c r="M1129" s="0" t="n">
        <v>0.8939394</v>
      </c>
    </row>
    <row r="1130" customFormat="false" ht="15" hidden="false" customHeight="false" outlineLevel="0" collapsed="false">
      <c r="A1130" s="0" t="s">
        <v>1139</v>
      </c>
      <c r="B1130" s="0" t="n">
        <v>57037</v>
      </c>
      <c r="C1130" s="0" t="n">
        <v>83</v>
      </c>
      <c r="D1130" s="0" t="n">
        <v>26</v>
      </c>
      <c r="E1130" s="0" t="n">
        <v>125</v>
      </c>
      <c r="F1130" s="0" t="n">
        <v>115</v>
      </c>
      <c r="G1130" s="0" t="n">
        <v>109</v>
      </c>
      <c r="H1130" s="0" t="n">
        <v>0.7217391</v>
      </c>
      <c r="I1130" s="0" t="n">
        <v>0.7614679</v>
      </c>
      <c r="J1130" s="0" t="n">
        <v>0.2385321</v>
      </c>
      <c r="K1130" s="0" t="n">
        <v>0.226087</v>
      </c>
      <c r="L1130" s="0" t="n">
        <v>0.9478261</v>
      </c>
      <c r="M1130" s="0" t="n">
        <v>0.92</v>
      </c>
    </row>
    <row r="1131" customFormat="false" ht="15" hidden="false" customHeight="false" outlineLevel="0" collapsed="false">
      <c r="A1131" s="0" t="s">
        <v>1140</v>
      </c>
      <c r="B1131" s="0" t="n">
        <v>57038</v>
      </c>
      <c r="C1131" s="0" t="n">
        <v>1379</v>
      </c>
      <c r="D1131" s="0" t="n">
        <v>1605</v>
      </c>
      <c r="E1131" s="0" t="n">
        <v>3790</v>
      </c>
      <c r="F1131" s="0" t="n">
        <v>3046</v>
      </c>
      <c r="G1131" s="0" t="n">
        <v>2984</v>
      </c>
      <c r="H1131" s="0" t="n">
        <v>0.4527249</v>
      </c>
      <c r="I1131" s="0" t="n">
        <v>0.4621314</v>
      </c>
      <c r="J1131" s="0" t="n">
        <v>0.5378686</v>
      </c>
      <c r="K1131" s="0" t="n">
        <v>0.5269206</v>
      </c>
      <c r="L1131" s="0" t="n">
        <v>0.9796454</v>
      </c>
      <c r="M1131" s="0" t="n">
        <v>0.803694</v>
      </c>
    </row>
    <row r="1132" customFormat="false" ht="15" hidden="false" customHeight="false" outlineLevel="0" collapsed="false">
      <c r="A1132" s="0" t="s">
        <v>1141</v>
      </c>
      <c r="B1132" s="0" t="n">
        <v>57039</v>
      </c>
      <c r="C1132" s="0" t="n">
        <v>346</v>
      </c>
      <c r="D1132" s="0" t="n">
        <v>147</v>
      </c>
      <c r="E1132" s="0" t="n">
        <v>623</v>
      </c>
      <c r="F1132" s="0" t="n">
        <v>497</v>
      </c>
      <c r="G1132" s="0" t="n">
        <v>493</v>
      </c>
      <c r="H1132" s="0" t="n">
        <v>0.6961771</v>
      </c>
      <c r="I1132" s="0" t="n">
        <v>0.7018256</v>
      </c>
      <c r="J1132" s="0" t="n">
        <v>0.2981744</v>
      </c>
      <c r="K1132" s="0" t="n">
        <v>0.2957746</v>
      </c>
      <c r="L1132" s="0" t="n">
        <v>0.9919517</v>
      </c>
      <c r="M1132" s="0" t="n">
        <v>0.7977528</v>
      </c>
    </row>
    <row r="1133" customFormat="false" ht="15" hidden="false" customHeight="false" outlineLevel="0" collapsed="false">
      <c r="A1133" s="0" t="s">
        <v>1142</v>
      </c>
      <c r="B1133" s="0" t="n">
        <v>57040</v>
      </c>
      <c r="C1133" s="0" t="n">
        <v>97</v>
      </c>
      <c r="D1133" s="0" t="n">
        <v>28</v>
      </c>
      <c r="E1133" s="0" t="n">
        <v>135</v>
      </c>
      <c r="F1133" s="0" t="n">
        <v>125</v>
      </c>
      <c r="G1133" s="0" t="n">
        <v>125</v>
      </c>
      <c r="H1133" s="0" t="n">
        <v>0.776</v>
      </c>
      <c r="I1133" s="0" t="n">
        <v>0.776</v>
      </c>
      <c r="J1133" s="0" t="n">
        <v>0.224</v>
      </c>
      <c r="K1133" s="0" t="n">
        <v>0.224</v>
      </c>
      <c r="L1133" s="0" t="n">
        <v>1</v>
      </c>
      <c r="M1133" s="0" t="n">
        <v>0.9259259</v>
      </c>
    </row>
    <row r="1134" customFormat="false" ht="15" hidden="false" customHeight="false" outlineLevel="0" collapsed="false">
      <c r="A1134" s="0" t="s">
        <v>1143</v>
      </c>
      <c r="B1134" s="0" t="n">
        <v>57041</v>
      </c>
      <c r="C1134" s="0" t="n">
        <v>496</v>
      </c>
      <c r="D1134" s="0" t="n">
        <v>469</v>
      </c>
      <c r="E1134" s="0" t="n">
        <v>1169</v>
      </c>
      <c r="F1134" s="0" t="n">
        <v>1001</v>
      </c>
      <c r="G1134" s="0" t="n">
        <v>965</v>
      </c>
      <c r="H1134" s="0" t="n">
        <v>0.4955045</v>
      </c>
      <c r="I1134" s="0" t="n">
        <v>0.5139896</v>
      </c>
      <c r="J1134" s="0" t="n">
        <v>0.4860104</v>
      </c>
      <c r="K1134" s="0" t="n">
        <v>0.4685315</v>
      </c>
      <c r="L1134" s="0" t="n">
        <v>0.964036</v>
      </c>
      <c r="M1134" s="0" t="n">
        <v>0.8562874</v>
      </c>
    </row>
    <row r="1135" customFormat="false" ht="15" hidden="false" customHeight="false" outlineLevel="0" collapsed="false">
      <c r="A1135" s="0" t="s">
        <v>47</v>
      </c>
      <c r="B1135" s="0" t="n">
        <v>57042</v>
      </c>
      <c r="C1135" s="0" t="n">
        <v>226</v>
      </c>
      <c r="D1135" s="0" t="n">
        <v>115</v>
      </c>
      <c r="E1135" s="0" t="n">
        <v>429.5</v>
      </c>
      <c r="F1135" s="0" t="n">
        <v>352</v>
      </c>
      <c r="G1135" s="0" t="n">
        <v>341</v>
      </c>
      <c r="H1135" s="0" t="n">
        <v>0.6420454</v>
      </c>
      <c r="I1135" s="0" t="n">
        <v>0.6627566</v>
      </c>
      <c r="J1135" s="0" t="n">
        <v>0.3372434</v>
      </c>
      <c r="K1135" s="0" t="n">
        <v>0.3267045</v>
      </c>
      <c r="L1135" s="0" t="n">
        <v>0.96875</v>
      </c>
      <c r="M1135" s="0" t="n">
        <v>0.8195576</v>
      </c>
    </row>
    <row r="1136" customFormat="false" ht="15" hidden="false" customHeight="false" outlineLevel="0" collapsed="false">
      <c r="A1136" s="0" t="s">
        <v>1144</v>
      </c>
      <c r="B1136" s="0" t="n">
        <v>57043</v>
      </c>
      <c r="C1136" s="0" t="n">
        <v>277</v>
      </c>
      <c r="D1136" s="0" t="n">
        <v>246</v>
      </c>
      <c r="E1136" s="0" t="n">
        <v>599</v>
      </c>
      <c r="F1136" s="0" t="n">
        <v>532</v>
      </c>
      <c r="G1136" s="0" t="n">
        <v>523</v>
      </c>
      <c r="H1136" s="0" t="n">
        <v>0.5206767</v>
      </c>
      <c r="I1136" s="0" t="n">
        <v>0.5296367</v>
      </c>
      <c r="J1136" s="0" t="n">
        <v>0.4703633</v>
      </c>
      <c r="K1136" s="0" t="n">
        <v>0.462406</v>
      </c>
      <c r="L1136" s="0" t="n">
        <v>0.9830827</v>
      </c>
      <c r="M1136" s="0" t="n">
        <v>0.8881469</v>
      </c>
    </row>
    <row r="1137" customFormat="false" ht="15" hidden="false" customHeight="false" outlineLevel="0" collapsed="false">
      <c r="A1137" s="0" t="s">
        <v>1145</v>
      </c>
      <c r="B1137" s="0" t="n">
        <v>57044</v>
      </c>
      <c r="C1137" s="0" t="n">
        <v>79</v>
      </c>
      <c r="D1137" s="0" t="n">
        <v>22</v>
      </c>
      <c r="E1137" s="0" t="n">
        <v>120</v>
      </c>
      <c r="F1137" s="0" t="n">
        <v>103</v>
      </c>
      <c r="G1137" s="0" t="n">
        <v>101</v>
      </c>
      <c r="H1137" s="0" t="n">
        <v>0.7669903</v>
      </c>
      <c r="I1137" s="0" t="n">
        <v>0.7821782</v>
      </c>
      <c r="J1137" s="0" t="n">
        <v>0.2178218</v>
      </c>
      <c r="K1137" s="0" t="n">
        <v>0.2135922</v>
      </c>
      <c r="L1137" s="0" t="n">
        <v>0.9805825</v>
      </c>
      <c r="M1137" s="0" t="n">
        <v>0.8583333</v>
      </c>
    </row>
    <row r="1138" customFormat="false" ht="15" hidden="false" customHeight="false" outlineLevel="0" collapsed="false">
      <c r="A1138" s="0" t="s">
        <v>1146</v>
      </c>
      <c r="B1138" s="0" t="n">
        <v>57045</v>
      </c>
      <c r="C1138" s="0" t="n">
        <v>56</v>
      </c>
      <c r="D1138" s="0" t="n">
        <v>13</v>
      </c>
      <c r="E1138" s="0" t="n">
        <v>85</v>
      </c>
      <c r="F1138" s="0" t="n">
        <v>73</v>
      </c>
      <c r="G1138" s="0" t="n">
        <v>69</v>
      </c>
      <c r="H1138" s="0" t="n">
        <v>0.7671233</v>
      </c>
      <c r="I1138" s="0" t="n">
        <v>0.8115942</v>
      </c>
      <c r="J1138" s="0" t="n">
        <v>0.1884058</v>
      </c>
      <c r="K1138" s="0" t="n">
        <v>0.1780822</v>
      </c>
      <c r="L1138" s="0" t="n">
        <v>0.9452055</v>
      </c>
      <c r="M1138" s="0" t="n">
        <v>0.8588235</v>
      </c>
    </row>
    <row r="1139" customFormat="false" ht="15" hidden="false" customHeight="false" outlineLevel="0" collapsed="false">
      <c r="A1139" s="0" t="s">
        <v>1147</v>
      </c>
      <c r="B1139" s="0" t="n">
        <v>57046</v>
      </c>
      <c r="C1139" s="0" t="n">
        <v>184</v>
      </c>
      <c r="D1139" s="0" t="n">
        <v>142</v>
      </c>
      <c r="E1139" s="0" t="n">
        <v>456</v>
      </c>
      <c r="F1139" s="0" t="n">
        <v>338</v>
      </c>
      <c r="G1139" s="0" t="n">
        <v>326</v>
      </c>
      <c r="H1139" s="0" t="n">
        <v>0.5443787</v>
      </c>
      <c r="I1139" s="0" t="n">
        <v>0.5644172</v>
      </c>
      <c r="J1139" s="0" t="n">
        <v>0.4355828</v>
      </c>
      <c r="K1139" s="0" t="n">
        <v>0.4201183</v>
      </c>
      <c r="L1139" s="0" t="n">
        <v>0.964497</v>
      </c>
      <c r="M1139" s="0" t="n">
        <v>0.741228</v>
      </c>
    </row>
    <row r="1140" customFormat="false" ht="15" hidden="false" customHeight="false" outlineLevel="0" collapsed="false">
      <c r="A1140" s="0" t="s">
        <v>1148</v>
      </c>
      <c r="B1140" s="0" t="n">
        <v>57047</v>
      </c>
      <c r="C1140" s="0" t="n">
        <v>260</v>
      </c>
      <c r="D1140" s="0" t="n">
        <v>100</v>
      </c>
      <c r="E1140" s="0" t="n">
        <v>444</v>
      </c>
      <c r="F1140" s="0" t="n">
        <v>376</v>
      </c>
      <c r="G1140" s="0" t="n">
        <v>360</v>
      </c>
      <c r="H1140" s="0" t="n">
        <v>0.6914893</v>
      </c>
      <c r="I1140" s="0" t="n">
        <v>0.7222222</v>
      </c>
      <c r="J1140" s="0" t="n">
        <v>0.2777778</v>
      </c>
      <c r="K1140" s="0" t="n">
        <v>0.2659574</v>
      </c>
      <c r="L1140" s="0" t="n">
        <v>0.9574468</v>
      </c>
      <c r="M1140" s="0" t="n">
        <v>0.8468468</v>
      </c>
    </row>
    <row r="1141" customFormat="false" ht="15" hidden="false" customHeight="false" outlineLevel="0" collapsed="false">
      <c r="A1141" s="0" t="s">
        <v>1149</v>
      </c>
      <c r="B1141" s="0" t="n">
        <v>57048</v>
      </c>
      <c r="C1141" s="0" t="n">
        <v>33</v>
      </c>
      <c r="D1141" s="0" t="n">
        <v>9</v>
      </c>
      <c r="E1141" s="0" t="n">
        <v>44</v>
      </c>
      <c r="F1141" s="0" t="n">
        <v>43</v>
      </c>
      <c r="G1141" s="0" t="n">
        <v>42</v>
      </c>
      <c r="H1141" s="0" t="n">
        <v>0.7674419</v>
      </c>
      <c r="I1141" s="0" t="n">
        <v>0.7857143</v>
      </c>
      <c r="J1141" s="0" t="n">
        <v>0.2142857</v>
      </c>
      <c r="K1141" s="0" t="n">
        <v>0.2093023</v>
      </c>
      <c r="L1141" s="0" t="n">
        <v>0.9767442</v>
      </c>
      <c r="M1141" s="0" t="n">
        <v>0.9772727</v>
      </c>
    </row>
    <row r="1142" customFormat="false" ht="15" hidden="false" customHeight="false" outlineLevel="0" collapsed="false">
      <c r="A1142" s="0" t="s">
        <v>1150</v>
      </c>
      <c r="B1142" s="0" t="n">
        <v>57049</v>
      </c>
      <c r="C1142" s="0" t="n">
        <v>992</v>
      </c>
      <c r="D1142" s="0" t="n">
        <v>633</v>
      </c>
      <c r="E1142" s="0" t="n">
        <v>2063</v>
      </c>
      <c r="F1142" s="0" t="n">
        <v>1669</v>
      </c>
      <c r="G1142" s="0" t="n">
        <v>1625</v>
      </c>
      <c r="H1142" s="0" t="n">
        <v>0.5943679</v>
      </c>
      <c r="I1142" s="0" t="n">
        <v>0.6104615</v>
      </c>
      <c r="J1142" s="0" t="n">
        <v>0.3895385</v>
      </c>
      <c r="K1142" s="0" t="n">
        <v>0.379269</v>
      </c>
      <c r="L1142" s="0" t="n">
        <v>0.9736369</v>
      </c>
      <c r="M1142" s="0" t="n">
        <v>0.809016</v>
      </c>
    </row>
    <row r="1143" customFormat="false" ht="15" hidden="false" customHeight="false" outlineLevel="0" collapsed="false">
      <c r="A1143" s="0" t="s">
        <v>1151</v>
      </c>
      <c r="B1143" s="0" t="n">
        <v>57050</v>
      </c>
      <c r="C1143" s="0" t="n">
        <v>36</v>
      </c>
      <c r="D1143" s="0" t="n">
        <v>10</v>
      </c>
      <c r="E1143" s="0" t="n">
        <v>57</v>
      </c>
      <c r="F1143" s="0" t="n">
        <v>50</v>
      </c>
      <c r="G1143" s="0" t="n">
        <v>46</v>
      </c>
      <c r="H1143" s="0" t="n">
        <v>0.72</v>
      </c>
      <c r="I1143" s="0" t="n">
        <v>0.7826087</v>
      </c>
      <c r="J1143" s="0" t="n">
        <v>0.2173913</v>
      </c>
      <c r="K1143" s="0" t="n">
        <v>0.2</v>
      </c>
      <c r="L1143" s="0" t="n">
        <v>0.92</v>
      </c>
      <c r="M1143" s="0" t="n">
        <v>0.877193</v>
      </c>
    </row>
    <row r="1144" customFormat="false" ht="15" hidden="false" customHeight="false" outlineLevel="0" collapsed="false">
      <c r="A1144" s="0" t="s">
        <v>1152</v>
      </c>
      <c r="B1144" s="0" t="n">
        <v>57051</v>
      </c>
      <c r="C1144" s="0" t="n">
        <v>109</v>
      </c>
      <c r="D1144" s="0" t="n">
        <v>29</v>
      </c>
      <c r="E1144" s="0" t="n">
        <v>155</v>
      </c>
      <c r="F1144" s="0" t="n">
        <v>140</v>
      </c>
      <c r="G1144" s="0" t="n">
        <v>138</v>
      </c>
      <c r="H1144" s="0" t="n">
        <v>0.7785714</v>
      </c>
      <c r="I1144" s="0" t="n">
        <v>0.7898551</v>
      </c>
      <c r="J1144" s="0" t="n">
        <v>0.2101449</v>
      </c>
      <c r="K1144" s="0" t="n">
        <v>0.2071429</v>
      </c>
      <c r="L1144" s="0" t="n">
        <v>0.9857143</v>
      </c>
      <c r="M1144" s="0" t="n">
        <v>0.9032258</v>
      </c>
    </row>
    <row r="1145" customFormat="false" ht="15" hidden="false" customHeight="false" outlineLevel="0" collapsed="false">
      <c r="A1145" s="0" t="s">
        <v>1153</v>
      </c>
      <c r="B1145" s="0" t="n">
        <v>57052</v>
      </c>
      <c r="C1145" s="0" t="n">
        <v>103</v>
      </c>
      <c r="D1145" s="0" t="n">
        <v>54</v>
      </c>
      <c r="E1145" s="0" t="n">
        <v>166</v>
      </c>
      <c r="F1145" s="0" t="n">
        <v>160</v>
      </c>
      <c r="G1145" s="0" t="n">
        <v>157</v>
      </c>
      <c r="H1145" s="0" t="n">
        <v>0.64375</v>
      </c>
      <c r="I1145" s="0" t="n">
        <v>0.656051</v>
      </c>
      <c r="J1145" s="0" t="n">
        <v>0.343949</v>
      </c>
      <c r="K1145" s="0" t="n">
        <v>0.3375</v>
      </c>
      <c r="L1145" s="0" t="n">
        <v>0.98125</v>
      </c>
      <c r="M1145" s="0" t="n">
        <v>0.9638554</v>
      </c>
    </row>
    <row r="1146" customFormat="false" ht="15" hidden="false" customHeight="false" outlineLevel="0" collapsed="false">
      <c r="A1146" s="0" t="s">
        <v>1154</v>
      </c>
      <c r="B1146" s="0" t="n">
        <v>57053</v>
      </c>
      <c r="C1146" s="0" t="n">
        <v>61</v>
      </c>
      <c r="D1146" s="0" t="n">
        <v>12</v>
      </c>
      <c r="E1146" s="0" t="n">
        <v>73</v>
      </c>
      <c r="F1146" s="0" t="n">
        <v>73</v>
      </c>
      <c r="G1146" s="0" t="n">
        <v>73</v>
      </c>
      <c r="H1146" s="0" t="n">
        <v>0.8356164</v>
      </c>
      <c r="I1146" s="0" t="n">
        <v>0.8356164</v>
      </c>
      <c r="J1146" s="0" t="n">
        <v>0.1643836</v>
      </c>
      <c r="K1146" s="0" t="n">
        <v>0.1643836</v>
      </c>
      <c r="L1146" s="0" t="n">
        <v>1</v>
      </c>
      <c r="M1146" s="0" t="n">
        <v>1</v>
      </c>
    </row>
    <row r="1147" customFormat="false" ht="15" hidden="false" customHeight="false" outlineLevel="0" collapsed="false">
      <c r="A1147" s="0" t="s">
        <v>1155</v>
      </c>
      <c r="B1147" s="0" t="n">
        <v>57054</v>
      </c>
      <c r="C1147" s="0" t="n">
        <v>76</v>
      </c>
      <c r="D1147" s="0" t="n">
        <v>25</v>
      </c>
      <c r="E1147" s="0" t="n">
        <v>108</v>
      </c>
      <c r="F1147" s="0" t="n">
        <v>101</v>
      </c>
      <c r="G1147" s="0" t="n">
        <v>101</v>
      </c>
      <c r="H1147" s="0" t="n">
        <v>0.7524753</v>
      </c>
      <c r="I1147" s="0" t="n">
        <v>0.7524753</v>
      </c>
      <c r="J1147" s="0" t="n">
        <v>0.2475248</v>
      </c>
      <c r="K1147" s="0" t="n">
        <v>0.2475248</v>
      </c>
      <c r="L1147" s="0" t="n">
        <v>1</v>
      </c>
      <c r="M1147" s="0" t="n">
        <v>0.9351852</v>
      </c>
    </row>
    <row r="1148" customFormat="false" ht="15" hidden="false" customHeight="false" outlineLevel="0" collapsed="false">
      <c r="A1148" s="0" t="s">
        <v>1156</v>
      </c>
      <c r="B1148" s="0" t="n">
        <v>57055</v>
      </c>
      <c r="C1148" s="0" t="n">
        <v>114</v>
      </c>
      <c r="D1148" s="0" t="n">
        <v>24</v>
      </c>
      <c r="E1148" s="0" t="n">
        <v>156</v>
      </c>
      <c r="F1148" s="0" t="n">
        <v>140</v>
      </c>
      <c r="G1148" s="0" t="n">
        <v>138</v>
      </c>
      <c r="H1148" s="0" t="n">
        <v>0.8142857</v>
      </c>
      <c r="I1148" s="0" t="n">
        <v>0.8260869</v>
      </c>
      <c r="J1148" s="0" t="n">
        <v>0.173913</v>
      </c>
      <c r="K1148" s="0" t="n">
        <v>0.1714286</v>
      </c>
      <c r="L1148" s="0" t="n">
        <v>0.9857143</v>
      </c>
      <c r="M1148" s="0" t="n">
        <v>0.8974359</v>
      </c>
    </row>
    <row r="1149" customFormat="false" ht="15" hidden="false" customHeight="false" outlineLevel="0" collapsed="false">
      <c r="A1149" s="0" t="s">
        <v>1157</v>
      </c>
      <c r="B1149" s="0" t="n">
        <v>57056</v>
      </c>
      <c r="C1149" s="0" t="n">
        <v>39</v>
      </c>
      <c r="D1149" s="0" t="n">
        <v>11</v>
      </c>
      <c r="E1149" s="0" t="n">
        <v>66</v>
      </c>
      <c r="F1149" s="0" t="n">
        <v>51</v>
      </c>
      <c r="G1149" s="0" t="n">
        <v>50</v>
      </c>
      <c r="H1149" s="0" t="n">
        <v>0.7647059</v>
      </c>
      <c r="I1149" s="0" t="n">
        <v>0.78</v>
      </c>
      <c r="J1149" s="0" t="n">
        <v>0.22</v>
      </c>
      <c r="K1149" s="0" t="n">
        <v>0.2156863</v>
      </c>
      <c r="L1149" s="0" t="n">
        <v>0.9803922</v>
      </c>
      <c r="M1149" s="0" t="n">
        <v>0.7727273</v>
      </c>
    </row>
    <row r="1150" customFormat="false" ht="15" hidden="false" customHeight="false" outlineLevel="0" collapsed="false">
      <c r="A1150" s="0" t="s">
        <v>1158</v>
      </c>
      <c r="B1150" s="0" t="n">
        <v>57057</v>
      </c>
      <c r="C1150" s="0" t="n">
        <v>139</v>
      </c>
      <c r="D1150" s="0" t="n">
        <v>19</v>
      </c>
      <c r="E1150" s="0" t="n">
        <v>175</v>
      </c>
      <c r="F1150" s="0" t="n">
        <v>162</v>
      </c>
      <c r="G1150" s="0" t="n">
        <v>158</v>
      </c>
      <c r="H1150" s="0" t="n">
        <v>0.8580247</v>
      </c>
      <c r="I1150" s="0" t="n">
        <v>0.8797469</v>
      </c>
      <c r="J1150" s="0" t="n">
        <v>0.1202532</v>
      </c>
      <c r="K1150" s="0" t="n">
        <v>0.1172839</v>
      </c>
      <c r="L1150" s="0" t="n">
        <v>0.9753087</v>
      </c>
      <c r="M1150" s="0" t="n">
        <v>0.9257143</v>
      </c>
    </row>
    <row r="1151" customFormat="false" ht="15" hidden="false" customHeight="false" outlineLevel="0" collapsed="false">
      <c r="A1151" s="0" t="s">
        <v>1159</v>
      </c>
      <c r="B1151" s="0" t="n">
        <v>57058</v>
      </c>
      <c r="C1151" s="0" t="n">
        <v>1262</v>
      </c>
      <c r="D1151" s="0" t="n">
        <v>1019</v>
      </c>
      <c r="E1151" s="0" t="n">
        <v>3116</v>
      </c>
      <c r="F1151" s="0" t="n">
        <v>2321</v>
      </c>
      <c r="G1151" s="0" t="n">
        <v>2281</v>
      </c>
      <c r="H1151" s="0" t="n">
        <v>0.5437312</v>
      </c>
      <c r="I1151" s="0" t="n">
        <v>0.5532661</v>
      </c>
      <c r="J1151" s="0" t="n">
        <v>0.4467339</v>
      </c>
      <c r="K1151" s="0" t="n">
        <v>0.4390349</v>
      </c>
      <c r="L1151" s="0" t="n">
        <v>0.982766</v>
      </c>
      <c r="M1151" s="0" t="n">
        <v>0.7448652</v>
      </c>
    </row>
    <row r="1152" customFormat="false" ht="15" hidden="false" customHeight="false" outlineLevel="0" collapsed="false">
      <c r="A1152" s="0" t="s">
        <v>1160</v>
      </c>
      <c r="B1152" s="0" t="n">
        <v>57059</v>
      </c>
      <c r="C1152" s="0" t="n">
        <v>40</v>
      </c>
      <c r="D1152" s="0" t="n">
        <v>3</v>
      </c>
      <c r="E1152" s="0" t="n">
        <v>44</v>
      </c>
      <c r="F1152" s="0" t="n">
        <v>43</v>
      </c>
      <c r="G1152" s="0" t="n">
        <v>43</v>
      </c>
      <c r="H1152" s="0" t="n">
        <v>0.9302326</v>
      </c>
      <c r="I1152" s="0" t="n">
        <v>0.9302326</v>
      </c>
      <c r="J1152" s="0" t="n">
        <v>0.0697674</v>
      </c>
      <c r="K1152" s="0" t="n">
        <v>0.0697674</v>
      </c>
      <c r="L1152" s="0" t="n">
        <v>1</v>
      </c>
      <c r="M1152" s="0" t="n">
        <v>0.9772727</v>
      </c>
    </row>
    <row r="1153" customFormat="false" ht="15" hidden="false" customHeight="false" outlineLevel="0" collapsed="false">
      <c r="A1153" s="0" t="s">
        <v>1161</v>
      </c>
      <c r="B1153" s="0" t="n">
        <v>57060</v>
      </c>
      <c r="C1153" s="0" t="n">
        <v>193</v>
      </c>
      <c r="D1153" s="0" t="n">
        <v>80</v>
      </c>
      <c r="E1153" s="0" t="n">
        <v>339</v>
      </c>
      <c r="F1153" s="0" t="n">
        <v>280</v>
      </c>
      <c r="G1153" s="0" t="n">
        <v>273</v>
      </c>
      <c r="H1153" s="0" t="n">
        <v>0.6892857</v>
      </c>
      <c r="I1153" s="0" t="n">
        <v>0.7069597</v>
      </c>
      <c r="J1153" s="0" t="n">
        <v>0.2930403</v>
      </c>
      <c r="K1153" s="0" t="n">
        <v>0.2857143</v>
      </c>
      <c r="L1153" s="0" t="n">
        <v>0.975</v>
      </c>
      <c r="M1153" s="0" t="n">
        <v>0.8259587</v>
      </c>
    </row>
    <row r="1154" customFormat="false" ht="15" hidden="false" customHeight="false" outlineLevel="0" collapsed="false">
      <c r="A1154" s="0" t="s">
        <v>1162</v>
      </c>
      <c r="B1154" s="0" t="n">
        <v>57061</v>
      </c>
      <c r="C1154" s="0" t="n">
        <v>284</v>
      </c>
      <c r="D1154" s="0" t="n">
        <v>237</v>
      </c>
      <c r="E1154" s="0" t="n">
        <v>669</v>
      </c>
      <c r="F1154" s="0" t="n">
        <v>533</v>
      </c>
      <c r="G1154" s="0" t="n">
        <v>521</v>
      </c>
      <c r="H1154" s="0" t="n">
        <v>0.532833</v>
      </c>
      <c r="I1154" s="0" t="n">
        <v>0.5451056</v>
      </c>
      <c r="J1154" s="0" t="n">
        <v>0.4548944</v>
      </c>
      <c r="K1154" s="0" t="n">
        <v>0.4446529</v>
      </c>
      <c r="L1154" s="0" t="n">
        <v>0.977486</v>
      </c>
      <c r="M1154" s="0" t="n">
        <v>0.7967115</v>
      </c>
    </row>
    <row r="1155" customFormat="false" ht="15" hidden="false" customHeight="false" outlineLevel="0" collapsed="false">
      <c r="A1155" s="0" t="s">
        <v>1163</v>
      </c>
      <c r="B1155" s="0" t="n">
        <v>57062</v>
      </c>
      <c r="C1155" s="0" t="n">
        <v>65</v>
      </c>
      <c r="D1155" s="0" t="n">
        <v>24</v>
      </c>
      <c r="E1155" s="0" t="n">
        <v>104</v>
      </c>
      <c r="F1155" s="0" t="n">
        <v>91</v>
      </c>
      <c r="G1155" s="0" t="n">
        <v>89</v>
      </c>
      <c r="H1155" s="0" t="n">
        <v>0.7142857</v>
      </c>
      <c r="I1155" s="0" t="n">
        <v>0.7303371</v>
      </c>
      <c r="J1155" s="0" t="n">
        <v>0.2696629</v>
      </c>
      <c r="K1155" s="0" t="n">
        <v>0.2637363</v>
      </c>
      <c r="L1155" s="0" t="n">
        <v>0.978022</v>
      </c>
      <c r="M1155" s="0" t="n">
        <v>0.875</v>
      </c>
    </row>
    <row r="1156" customFormat="false" ht="15" hidden="false" customHeight="false" outlineLevel="0" collapsed="false">
      <c r="A1156" s="0" t="s">
        <v>1164</v>
      </c>
      <c r="B1156" s="0" t="n">
        <v>57063</v>
      </c>
      <c r="C1156" s="0" t="n">
        <v>77</v>
      </c>
      <c r="D1156" s="0" t="n">
        <v>30</v>
      </c>
      <c r="E1156" s="0" t="n">
        <v>132</v>
      </c>
      <c r="F1156" s="0" t="n">
        <v>115</v>
      </c>
      <c r="G1156" s="0" t="n">
        <v>107</v>
      </c>
      <c r="H1156" s="0" t="n">
        <v>0.6695652</v>
      </c>
      <c r="I1156" s="0" t="n">
        <v>0.7196262</v>
      </c>
      <c r="J1156" s="0" t="n">
        <v>0.2803738</v>
      </c>
      <c r="K1156" s="0" t="n">
        <v>0.2608696</v>
      </c>
      <c r="L1156" s="0" t="n">
        <v>0.9304348</v>
      </c>
      <c r="M1156" s="0" t="n">
        <v>0.8712121</v>
      </c>
    </row>
    <row r="1157" customFormat="false" ht="15" hidden="false" customHeight="false" outlineLevel="0" collapsed="false">
      <c r="A1157" s="0" t="s">
        <v>1165</v>
      </c>
      <c r="B1157" s="0" t="n">
        <v>57064</v>
      </c>
      <c r="C1157" s="0" t="n">
        <v>61</v>
      </c>
      <c r="D1157" s="0" t="n">
        <v>48</v>
      </c>
      <c r="E1157" s="0" t="n">
        <v>155</v>
      </c>
      <c r="F1157" s="0" t="n">
        <v>114</v>
      </c>
      <c r="G1157" s="0" t="n">
        <v>109</v>
      </c>
      <c r="H1157" s="0" t="n">
        <v>0.5350877</v>
      </c>
      <c r="I1157" s="0" t="n">
        <v>0.559633</v>
      </c>
      <c r="J1157" s="0" t="n">
        <v>0.440367</v>
      </c>
      <c r="K1157" s="0" t="n">
        <v>0.4210526</v>
      </c>
      <c r="L1157" s="0" t="n">
        <v>0.9561403</v>
      </c>
      <c r="M1157" s="0" t="n">
        <v>0.7354839</v>
      </c>
    </row>
    <row r="1158" customFormat="false" ht="15" hidden="false" customHeight="false" outlineLevel="0" collapsed="false">
      <c r="A1158" s="0" t="s">
        <v>1166</v>
      </c>
      <c r="B1158" s="0" t="n">
        <v>57065</v>
      </c>
      <c r="C1158" s="0" t="n">
        <v>164</v>
      </c>
      <c r="D1158" s="0" t="n">
        <v>13</v>
      </c>
      <c r="E1158" s="0" t="n">
        <v>195</v>
      </c>
      <c r="F1158" s="0" t="n">
        <v>178</v>
      </c>
      <c r="G1158" s="0" t="n">
        <v>177</v>
      </c>
      <c r="H1158" s="0" t="n">
        <v>0.9213483</v>
      </c>
      <c r="I1158" s="0" t="n">
        <v>0.9265537</v>
      </c>
      <c r="J1158" s="0" t="n">
        <v>0.0734463</v>
      </c>
      <c r="K1158" s="0" t="n">
        <v>0.0730337</v>
      </c>
      <c r="L1158" s="0" t="n">
        <v>0.994382</v>
      </c>
      <c r="M1158" s="0" t="n">
        <v>0.9128205</v>
      </c>
    </row>
    <row r="1159" customFormat="false" ht="15" hidden="false" customHeight="false" outlineLevel="0" collapsed="false">
      <c r="A1159" s="0" t="s">
        <v>1167</v>
      </c>
      <c r="B1159" s="0" t="n">
        <v>57066</v>
      </c>
      <c r="C1159" s="0" t="n">
        <v>246</v>
      </c>
      <c r="D1159" s="0" t="n">
        <v>74</v>
      </c>
      <c r="E1159" s="0" t="n">
        <v>391</v>
      </c>
      <c r="F1159" s="0" t="n">
        <v>330</v>
      </c>
      <c r="G1159" s="0" t="n">
        <v>320</v>
      </c>
      <c r="H1159" s="0" t="n">
        <v>0.7454545</v>
      </c>
      <c r="I1159" s="0" t="n">
        <v>0.76875</v>
      </c>
      <c r="J1159" s="0" t="n">
        <v>0.23125</v>
      </c>
      <c r="K1159" s="0" t="n">
        <v>0.2242424</v>
      </c>
      <c r="L1159" s="0" t="n">
        <v>0.969697</v>
      </c>
      <c r="M1159" s="0" t="n">
        <v>0.8439898</v>
      </c>
    </row>
    <row r="1160" customFormat="false" ht="15" hidden="false" customHeight="false" outlineLevel="0" collapsed="false">
      <c r="A1160" s="0" t="s">
        <v>1168</v>
      </c>
      <c r="B1160" s="0" t="n">
        <v>57067</v>
      </c>
      <c r="C1160" s="0" t="n">
        <v>342</v>
      </c>
      <c r="D1160" s="0" t="n">
        <v>244</v>
      </c>
      <c r="E1160" s="0" t="n">
        <v>700</v>
      </c>
      <c r="F1160" s="0" t="n">
        <v>600</v>
      </c>
      <c r="G1160" s="0" t="n">
        <v>586</v>
      </c>
      <c r="H1160" s="0" t="n">
        <v>0.57</v>
      </c>
      <c r="I1160" s="0" t="n">
        <v>0.5836177</v>
      </c>
      <c r="J1160" s="0" t="n">
        <v>0.4163823</v>
      </c>
      <c r="K1160" s="0" t="n">
        <v>0.4066667</v>
      </c>
      <c r="L1160" s="0" t="n">
        <v>0.9766667</v>
      </c>
      <c r="M1160" s="0" t="n">
        <v>0.8571429</v>
      </c>
    </row>
    <row r="1161" customFormat="false" ht="15" hidden="false" customHeight="false" outlineLevel="0" collapsed="false">
      <c r="A1161" s="0" t="s">
        <v>1169</v>
      </c>
      <c r="B1161" s="0" t="n">
        <v>57069</v>
      </c>
      <c r="C1161" s="0" t="n">
        <v>120</v>
      </c>
      <c r="D1161" s="0" t="n">
        <v>47</v>
      </c>
      <c r="E1161" s="0" t="n">
        <v>222</v>
      </c>
      <c r="F1161" s="0" t="n">
        <v>169</v>
      </c>
      <c r="G1161" s="0" t="n">
        <v>167</v>
      </c>
      <c r="H1161" s="0" t="n">
        <v>0.7100592</v>
      </c>
      <c r="I1161" s="0" t="n">
        <v>0.7185629</v>
      </c>
      <c r="J1161" s="0" t="n">
        <v>0.2814371</v>
      </c>
      <c r="K1161" s="0" t="n">
        <v>0.2781065</v>
      </c>
      <c r="L1161" s="0" t="n">
        <v>0.9881657</v>
      </c>
      <c r="M1161" s="0" t="n">
        <v>0.7612613</v>
      </c>
    </row>
    <row r="1162" customFormat="false" ht="15" hidden="false" customHeight="false" outlineLevel="0" collapsed="false">
      <c r="A1162" s="0" t="s">
        <v>1170</v>
      </c>
      <c r="B1162" s="0" t="n">
        <v>57070</v>
      </c>
      <c r="C1162" s="0" t="n">
        <v>45</v>
      </c>
      <c r="D1162" s="0" t="n">
        <v>28</v>
      </c>
      <c r="E1162" s="0" t="n">
        <v>88</v>
      </c>
      <c r="F1162" s="0" t="n">
        <v>77</v>
      </c>
      <c r="G1162" s="0" t="n">
        <v>73</v>
      </c>
      <c r="H1162" s="0" t="n">
        <v>0.5844156</v>
      </c>
      <c r="I1162" s="0" t="n">
        <v>0.6164383</v>
      </c>
      <c r="J1162" s="0" t="n">
        <v>0.3835616</v>
      </c>
      <c r="K1162" s="0" t="n">
        <v>0.3636364</v>
      </c>
      <c r="L1162" s="0" t="n">
        <v>0.9480519</v>
      </c>
      <c r="M1162" s="0" t="n">
        <v>0.875</v>
      </c>
    </row>
    <row r="1163" customFormat="false" ht="15" hidden="false" customHeight="false" outlineLevel="0" collapsed="false">
      <c r="A1163" s="0" t="s">
        <v>1171</v>
      </c>
      <c r="B1163" s="0" t="n">
        <v>57071</v>
      </c>
      <c r="C1163" s="0" t="n">
        <v>100</v>
      </c>
      <c r="D1163" s="0" t="n">
        <v>26</v>
      </c>
      <c r="E1163" s="0" t="n">
        <v>150</v>
      </c>
      <c r="F1163" s="0" t="n">
        <v>131</v>
      </c>
      <c r="G1163" s="0" t="n">
        <v>126</v>
      </c>
      <c r="H1163" s="0" t="n">
        <v>0.7633588</v>
      </c>
      <c r="I1163" s="0" t="n">
        <v>0.7936508</v>
      </c>
      <c r="J1163" s="0" t="n">
        <v>0.2063492</v>
      </c>
      <c r="K1163" s="0" t="n">
        <v>0.1984733</v>
      </c>
      <c r="L1163" s="0" t="n">
        <v>0.961832</v>
      </c>
      <c r="M1163" s="0" t="n">
        <v>0.8733333</v>
      </c>
    </row>
    <row r="1164" customFormat="false" ht="15" hidden="false" customHeight="false" outlineLevel="0" collapsed="false">
      <c r="A1164" s="0" t="s">
        <v>1172</v>
      </c>
      <c r="B1164" s="0" t="n">
        <v>57072</v>
      </c>
      <c r="C1164" s="0" t="n">
        <v>112</v>
      </c>
      <c r="D1164" s="0" t="n">
        <v>57</v>
      </c>
      <c r="E1164" s="0" t="n">
        <v>199</v>
      </c>
      <c r="F1164" s="0" t="n">
        <v>171</v>
      </c>
      <c r="G1164" s="0" t="n">
        <v>169</v>
      </c>
      <c r="H1164" s="0" t="n">
        <v>0.6549708</v>
      </c>
      <c r="I1164" s="0" t="n">
        <v>0.6627219</v>
      </c>
      <c r="J1164" s="0" t="n">
        <v>0.3372781</v>
      </c>
      <c r="K1164" s="0" t="n">
        <v>0.3333333</v>
      </c>
      <c r="L1164" s="0" t="n">
        <v>0.9883041</v>
      </c>
      <c r="M1164" s="0" t="n">
        <v>0.8592965</v>
      </c>
    </row>
    <row r="1165" customFormat="false" ht="15" hidden="false" customHeight="false" outlineLevel="0" collapsed="false">
      <c r="A1165" s="0" t="s">
        <v>1173</v>
      </c>
      <c r="B1165" s="0" t="n">
        <v>57073</v>
      </c>
      <c r="C1165" s="0" t="n">
        <v>259</v>
      </c>
      <c r="D1165" s="0" t="n">
        <v>91</v>
      </c>
      <c r="E1165" s="0" t="n">
        <v>421</v>
      </c>
      <c r="F1165" s="0" t="n">
        <v>358</v>
      </c>
      <c r="G1165" s="0" t="n">
        <v>350</v>
      </c>
      <c r="H1165" s="0" t="n">
        <v>0.7234637</v>
      </c>
      <c r="I1165" s="0" t="n">
        <v>0.74</v>
      </c>
      <c r="J1165" s="0" t="n">
        <v>0.26</v>
      </c>
      <c r="K1165" s="0" t="n">
        <v>0.2541899</v>
      </c>
      <c r="L1165" s="0" t="n">
        <v>0.9776536</v>
      </c>
      <c r="M1165" s="0" t="n">
        <v>0.8503563</v>
      </c>
    </row>
    <row r="1166" customFormat="false" ht="15" hidden="false" customHeight="false" outlineLevel="0" collapsed="false">
      <c r="A1166" s="0" t="s">
        <v>1174</v>
      </c>
      <c r="B1166" s="0" t="n">
        <v>57074</v>
      </c>
      <c r="C1166" s="0" t="n">
        <v>246</v>
      </c>
      <c r="D1166" s="0" t="n">
        <v>199</v>
      </c>
      <c r="E1166" s="0" t="n">
        <v>529</v>
      </c>
      <c r="F1166" s="0" t="n">
        <v>463</v>
      </c>
      <c r="G1166" s="0" t="n">
        <v>445</v>
      </c>
      <c r="H1166" s="0" t="n">
        <v>0.5313175</v>
      </c>
      <c r="I1166" s="0" t="n">
        <v>0.552809</v>
      </c>
      <c r="J1166" s="0" t="n">
        <v>0.447191</v>
      </c>
      <c r="K1166" s="0" t="n">
        <v>0.4298056</v>
      </c>
      <c r="L1166" s="0" t="n">
        <v>0.9611231</v>
      </c>
      <c r="M1166" s="0" t="n">
        <v>0.8752363</v>
      </c>
    </row>
    <row r="1167" customFormat="false" ht="15" hidden="false" customHeight="false" outlineLevel="0" collapsed="false">
      <c r="A1167" s="0" t="s">
        <v>1175</v>
      </c>
      <c r="B1167" s="0" t="n">
        <v>57075</v>
      </c>
      <c r="C1167" s="0" t="n">
        <v>51</v>
      </c>
      <c r="D1167" s="0" t="n">
        <v>16</v>
      </c>
      <c r="E1167" s="0" t="n">
        <v>70</v>
      </c>
      <c r="F1167" s="0" t="n">
        <v>69</v>
      </c>
      <c r="G1167" s="0" t="n">
        <v>67</v>
      </c>
      <c r="H1167" s="0" t="n">
        <v>0.7391304</v>
      </c>
      <c r="I1167" s="0" t="n">
        <v>0.7611941</v>
      </c>
      <c r="J1167" s="0" t="n">
        <v>0.238806</v>
      </c>
      <c r="K1167" s="0" t="n">
        <v>0.2318841</v>
      </c>
      <c r="L1167" s="0" t="n">
        <v>0.9710145</v>
      </c>
      <c r="M1167" s="0" t="n">
        <v>0.9857143</v>
      </c>
    </row>
    <row r="1168" customFormat="false" ht="15" hidden="false" customHeight="false" outlineLevel="0" collapsed="false">
      <c r="A1168" s="0" t="s">
        <v>1176</v>
      </c>
      <c r="B1168" s="0" t="n">
        <v>57076</v>
      </c>
      <c r="C1168" s="0" t="n">
        <v>124</v>
      </c>
      <c r="D1168" s="0" t="n">
        <v>31</v>
      </c>
      <c r="E1168" s="0" t="n">
        <v>182</v>
      </c>
      <c r="F1168" s="0" t="n">
        <v>155</v>
      </c>
      <c r="G1168" s="0" t="n">
        <v>155</v>
      </c>
      <c r="H1168" s="0" t="n">
        <v>0.8</v>
      </c>
      <c r="I1168" s="0" t="n">
        <v>0.8</v>
      </c>
      <c r="J1168" s="0" t="n">
        <v>0.2</v>
      </c>
      <c r="K1168" s="0" t="n">
        <v>0.2</v>
      </c>
      <c r="L1168" s="0" t="n">
        <v>1</v>
      </c>
      <c r="M1168" s="0" t="n">
        <v>0.8516483</v>
      </c>
    </row>
    <row r="1169" customFormat="false" ht="15" hidden="false" customHeight="false" outlineLevel="0" collapsed="false">
      <c r="A1169" s="0" t="s">
        <v>1177</v>
      </c>
      <c r="B1169" s="0" t="n">
        <v>57077</v>
      </c>
      <c r="C1169" s="0" t="n">
        <v>65</v>
      </c>
      <c r="D1169" s="0" t="n">
        <v>12</v>
      </c>
      <c r="E1169" s="0" t="n">
        <v>89</v>
      </c>
      <c r="F1169" s="0" t="n">
        <v>82</v>
      </c>
      <c r="G1169" s="0" t="n">
        <v>77</v>
      </c>
      <c r="H1169" s="0" t="n">
        <v>0.7926829</v>
      </c>
      <c r="I1169" s="0" t="n">
        <v>0.8441558</v>
      </c>
      <c r="J1169" s="0" t="n">
        <v>0.1558442</v>
      </c>
      <c r="K1169" s="0" t="n">
        <v>0.1463415</v>
      </c>
      <c r="L1169" s="0" t="n">
        <v>0.9390244</v>
      </c>
      <c r="M1169" s="0" t="n">
        <v>0.9213483</v>
      </c>
    </row>
    <row r="1170" customFormat="false" ht="15" hidden="false" customHeight="false" outlineLevel="0" collapsed="false">
      <c r="A1170" s="0" t="s">
        <v>1178</v>
      </c>
      <c r="B1170" s="0" t="n">
        <v>57079</v>
      </c>
      <c r="C1170" s="0" t="n">
        <v>108</v>
      </c>
      <c r="D1170" s="0" t="n">
        <v>53</v>
      </c>
      <c r="E1170" s="0" t="n">
        <v>204</v>
      </c>
      <c r="F1170" s="0" t="n">
        <v>163</v>
      </c>
      <c r="G1170" s="0" t="n">
        <v>161</v>
      </c>
      <c r="H1170" s="0" t="n">
        <v>0.6625767</v>
      </c>
      <c r="I1170" s="0" t="n">
        <v>0.6708075</v>
      </c>
      <c r="J1170" s="0" t="n">
        <v>0.3291925</v>
      </c>
      <c r="K1170" s="0" t="n">
        <v>0.3251534</v>
      </c>
      <c r="L1170" s="0" t="n">
        <v>0.9877301</v>
      </c>
      <c r="M1170" s="0" t="n">
        <v>0.7990196</v>
      </c>
    </row>
    <row r="1171" customFormat="false" ht="15" hidden="false" customHeight="false" outlineLevel="0" collapsed="false">
      <c r="A1171" s="0" t="s">
        <v>1179</v>
      </c>
      <c r="B1171" s="0" t="n">
        <v>57080</v>
      </c>
      <c r="C1171" s="0" t="n">
        <v>46</v>
      </c>
      <c r="D1171" s="0" t="n">
        <v>9</v>
      </c>
      <c r="E1171" s="0" t="n">
        <v>60</v>
      </c>
      <c r="F1171" s="0" t="n">
        <v>55</v>
      </c>
      <c r="G1171" s="0" t="n">
        <v>55</v>
      </c>
      <c r="H1171" s="0" t="n">
        <v>0.8363636</v>
      </c>
      <c r="I1171" s="0" t="n">
        <v>0.8363636</v>
      </c>
      <c r="J1171" s="0" t="n">
        <v>0.1636364</v>
      </c>
      <c r="K1171" s="0" t="n">
        <v>0.1636364</v>
      </c>
      <c r="L1171" s="0" t="n">
        <v>1</v>
      </c>
      <c r="M1171" s="0" t="n">
        <v>0.9166667</v>
      </c>
    </row>
    <row r="1172" customFormat="false" ht="15" hidden="false" customHeight="false" outlineLevel="0" collapsed="false">
      <c r="A1172" s="0" t="s">
        <v>1180</v>
      </c>
      <c r="B1172" s="0" t="n">
        <v>57081</v>
      </c>
      <c r="C1172" s="0" t="n">
        <v>80</v>
      </c>
      <c r="D1172" s="0" t="n">
        <v>13</v>
      </c>
      <c r="E1172" s="0" t="n">
        <v>99</v>
      </c>
      <c r="F1172" s="0" t="n">
        <v>94</v>
      </c>
      <c r="G1172" s="0" t="n">
        <v>93</v>
      </c>
      <c r="H1172" s="0" t="n">
        <v>0.8510638</v>
      </c>
      <c r="I1172" s="0" t="n">
        <v>0.8602151</v>
      </c>
      <c r="J1172" s="0" t="n">
        <v>0.1397849</v>
      </c>
      <c r="K1172" s="0" t="n">
        <v>0.1382979</v>
      </c>
      <c r="L1172" s="0" t="n">
        <v>0.9893617</v>
      </c>
      <c r="M1172" s="0" t="n">
        <v>0.949495</v>
      </c>
    </row>
    <row r="1173" customFormat="false" ht="15" hidden="false" customHeight="false" outlineLevel="0" collapsed="false">
      <c r="A1173" s="0" t="s">
        <v>1181</v>
      </c>
      <c r="B1173" s="0" t="n">
        <v>57082</v>
      </c>
      <c r="C1173" s="0" t="n">
        <v>73</v>
      </c>
      <c r="D1173" s="0" t="n">
        <v>37</v>
      </c>
      <c r="E1173" s="0" t="n">
        <v>122</v>
      </c>
      <c r="F1173" s="0" t="n">
        <v>111</v>
      </c>
      <c r="G1173" s="0" t="n">
        <v>110</v>
      </c>
      <c r="H1173" s="0" t="n">
        <v>0.6576577</v>
      </c>
      <c r="I1173" s="0" t="n">
        <v>0.6636364</v>
      </c>
      <c r="J1173" s="0" t="n">
        <v>0.3363636</v>
      </c>
      <c r="K1173" s="0" t="n">
        <v>0.3333333</v>
      </c>
      <c r="L1173" s="0" t="n">
        <v>0.990991</v>
      </c>
      <c r="M1173" s="0" t="n">
        <v>0.9098361</v>
      </c>
    </row>
    <row r="1174" customFormat="false" ht="15" hidden="false" customHeight="false" outlineLevel="0" collapsed="false">
      <c r="A1174" s="0" t="s">
        <v>1182</v>
      </c>
      <c r="B1174" s="0" t="n">
        <v>57083</v>
      </c>
      <c r="C1174" s="0" t="n">
        <v>370</v>
      </c>
      <c r="D1174" s="0" t="n">
        <v>183</v>
      </c>
      <c r="E1174" s="0" t="n">
        <v>658</v>
      </c>
      <c r="F1174" s="0" t="n">
        <v>573</v>
      </c>
      <c r="G1174" s="0" t="n">
        <v>553</v>
      </c>
      <c r="H1174" s="0" t="n">
        <v>0.6457242</v>
      </c>
      <c r="I1174" s="0" t="n">
        <v>0.6690778</v>
      </c>
      <c r="J1174" s="0" t="n">
        <v>0.3309222</v>
      </c>
      <c r="K1174" s="0" t="n">
        <v>0.3193717</v>
      </c>
      <c r="L1174" s="0" t="n">
        <v>0.965096</v>
      </c>
      <c r="M1174" s="0" t="n">
        <v>0.8708206</v>
      </c>
    </row>
    <row r="1175" customFormat="false" ht="15" hidden="false" customHeight="false" outlineLevel="0" collapsed="false">
      <c r="A1175" s="0" t="s">
        <v>1183</v>
      </c>
      <c r="B1175" s="0" t="n">
        <v>57084</v>
      </c>
      <c r="C1175" s="0" t="n">
        <v>85</v>
      </c>
      <c r="D1175" s="0" t="n">
        <v>55</v>
      </c>
      <c r="E1175" s="0" t="n">
        <v>174</v>
      </c>
      <c r="F1175" s="0" t="n">
        <v>147</v>
      </c>
      <c r="G1175" s="0" t="n">
        <v>140</v>
      </c>
      <c r="H1175" s="0" t="n">
        <v>0.5782313</v>
      </c>
      <c r="I1175" s="0" t="n">
        <v>0.6071429</v>
      </c>
      <c r="J1175" s="0" t="n">
        <v>0.3928571</v>
      </c>
      <c r="K1175" s="0" t="n">
        <v>0.3741497</v>
      </c>
      <c r="L1175" s="0" t="n">
        <v>0.952381</v>
      </c>
      <c r="M1175" s="0" t="n">
        <v>0.8448276</v>
      </c>
    </row>
    <row r="1176" customFormat="false" ht="15" hidden="false" customHeight="false" outlineLevel="0" collapsed="false">
      <c r="A1176" s="0" t="s">
        <v>1184</v>
      </c>
      <c r="B1176" s="0" t="n">
        <v>57085</v>
      </c>
      <c r="C1176" s="0" t="n">
        <v>91</v>
      </c>
      <c r="D1176" s="0" t="n">
        <v>47</v>
      </c>
      <c r="E1176" s="0" t="n">
        <v>164</v>
      </c>
      <c r="F1176" s="0" t="n">
        <v>138</v>
      </c>
      <c r="G1176" s="0" t="n">
        <v>138</v>
      </c>
      <c r="H1176" s="0" t="n">
        <v>0.6594203</v>
      </c>
      <c r="I1176" s="0" t="n">
        <v>0.6594203</v>
      </c>
      <c r="J1176" s="0" t="n">
        <v>0.3405797</v>
      </c>
      <c r="K1176" s="0" t="n">
        <v>0.3405797</v>
      </c>
      <c r="L1176" s="0" t="n">
        <v>1</v>
      </c>
      <c r="M1176" s="0" t="n">
        <v>0.8414634</v>
      </c>
    </row>
    <row r="1177" customFormat="false" ht="15" hidden="false" customHeight="false" outlineLevel="0" collapsed="false">
      <c r="A1177" s="0" t="s">
        <v>1185</v>
      </c>
      <c r="B1177" s="0" t="n">
        <v>57086</v>
      </c>
      <c r="C1177" s="0" t="n">
        <v>83</v>
      </c>
      <c r="D1177" s="0" t="n">
        <v>38</v>
      </c>
      <c r="E1177" s="0" t="n">
        <v>147</v>
      </c>
      <c r="F1177" s="0" t="n">
        <v>125</v>
      </c>
      <c r="G1177" s="0" t="n">
        <v>121</v>
      </c>
      <c r="H1177" s="0" t="n">
        <v>0.664</v>
      </c>
      <c r="I1177" s="0" t="n">
        <v>0.6859504</v>
      </c>
      <c r="J1177" s="0" t="n">
        <v>0.3140496</v>
      </c>
      <c r="K1177" s="0" t="n">
        <v>0.304</v>
      </c>
      <c r="L1177" s="0" t="n">
        <v>0.968</v>
      </c>
      <c r="M1177" s="0" t="n">
        <v>0.8503401</v>
      </c>
    </row>
    <row r="1178" customFormat="false" ht="15" hidden="false" customHeight="false" outlineLevel="0" collapsed="false">
      <c r="A1178" s="0" t="s">
        <v>1186</v>
      </c>
      <c r="B1178" s="0" t="n">
        <v>57087</v>
      </c>
      <c r="C1178" s="0" t="n">
        <v>88</v>
      </c>
      <c r="D1178" s="0" t="n">
        <v>53</v>
      </c>
      <c r="E1178" s="0" t="n">
        <v>168</v>
      </c>
      <c r="F1178" s="0" t="n">
        <v>142</v>
      </c>
      <c r="G1178" s="0" t="n">
        <v>141</v>
      </c>
      <c r="H1178" s="0" t="n">
        <v>0.6197183</v>
      </c>
      <c r="I1178" s="0" t="n">
        <v>0.6241135</v>
      </c>
      <c r="J1178" s="0" t="n">
        <v>0.3758865</v>
      </c>
      <c r="K1178" s="0" t="n">
        <v>0.3732394</v>
      </c>
      <c r="L1178" s="0" t="n">
        <v>0.9929578</v>
      </c>
      <c r="M1178" s="0" t="n">
        <v>0.8452381</v>
      </c>
    </row>
    <row r="1179" customFormat="false" ht="15" hidden="false" customHeight="false" outlineLevel="0" collapsed="false">
      <c r="A1179" s="0" t="s">
        <v>1187</v>
      </c>
      <c r="B1179" s="0" t="n">
        <v>57088</v>
      </c>
      <c r="C1179" s="0" t="n">
        <v>101</v>
      </c>
      <c r="D1179" s="0" t="n">
        <v>33</v>
      </c>
      <c r="E1179" s="0" t="n">
        <v>174</v>
      </c>
      <c r="F1179" s="0" t="n">
        <v>143</v>
      </c>
      <c r="G1179" s="0" t="n">
        <v>134</v>
      </c>
      <c r="H1179" s="0" t="n">
        <v>0.7062937</v>
      </c>
      <c r="I1179" s="0" t="n">
        <v>0.7537314</v>
      </c>
      <c r="J1179" s="0" t="n">
        <v>0.2462687</v>
      </c>
      <c r="K1179" s="0" t="n">
        <v>0.2307692</v>
      </c>
      <c r="L1179" s="0" t="n">
        <v>0.9370629</v>
      </c>
      <c r="M1179" s="0" t="n">
        <v>0.8218391</v>
      </c>
    </row>
    <row r="1180" customFormat="false" ht="15" hidden="false" customHeight="false" outlineLevel="0" collapsed="false">
      <c r="A1180" s="0" t="s">
        <v>1188</v>
      </c>
      <c r="B1180" s="0" t="n">
        <v>57089</v>
      </c>
      <c r="C1180" s="0" t="n">
        <v>1237</v>
      </c>
      <c r="D1180" s="0" t="n">
        <v>714</v>
      </c>
      <c r="E1180" s="0" t="n">
        <v>2635</v>
      </c>
      <c r="F1180" s="0" t="n">
        <v>2017</v>
      </c>
      <c r="G1180" s="0" t="n">
        <v>1951</v>
      </c>
      <c r="H1180" s="0" t="n">
        <v>0.613287</v>
      </c>
      <c r="I1180" s="0" t="n">
        <v>0.6340338</v>
      </c>
      <c r="J1180" s="0" t="n">
        <v>0.3659662</v>
      </c>
      <c r="K1180" s="0" t="n">
        <v>0.3539911</v>
      </c>
      <c r="L1180" s="0" t="n">
        <v>0.9672781</v>
      </c>
      <c r="M1180" s="0" t="n">
        <v>0.7654649</v>
      </c>
    </row>
    <row r="1181" customFormat="false" ht="15" hidden="false" customHeight="false" outlineLevel="0" collapsed="false">
      <c r="A1181" s="0" t="s">
        <v>1189</v>
      </c>
      <c r="B1181" s="0" t="n">
        <v>57090</v>
      </c>
      <c r="C1181" s="0" t="n">
        <v>28</v>
      </c>
      <c r="D1181" s="0" t="n">
        <v>38</v>
      </c>
      <c r="E1181" s="0" t="n">
        <v>68</v>
      </c>
      <c r="F1181" s="0" t="n">
        <v>68</v>
      </c>
      <c r="G1181" s="0" t="n">
        <v>66</v>
      </c>
      <c r="H1181" s="0" t="n">
        <v>0.4117647</v>
      </c>
      <c r="I1181" s="0" t="n">
        <v>0.4242424</v>
      </c>
      <c r="J1181" s="0" t="n">
        <v>0.5757576</v>
      </c>
      <c r="K1181" s="0" t="n">
        <v>0.5588235</v>
      </c>
      <c r="L1181" s="0" t="n">
        <v>0.9705882</v>
      </c>
      <c r="M1181" s="0" t="n">
        <v>1</v>
      </c>
    </row>
    <row r="1182" customFormat="false" ht="15" hidden="false" customHeight="false" outlineLevel="0" collapsed="false">
      <c r="A1182" s="0" t="s">
        <v>1190</v>
      </c>
      <c r="B1182" s="0" t="n">
        <v>57091</v>
      </c>
    </row>
    <row r="1183" customFormat="false" ht="15" hidden="false" customHeight="false" outlineLevel="0" collapsed="false">
      <c r="A1183" s="0" t="s">
        <v>1191</v>
      </c>
      <c r="B1183" s="0" t="n">
        <v>57092</v>
      </c>
      <c r="C1183" s="0" t="n">
        <v>120</v>
      </c>
      <c r="D1183" s="0" t="n">
        <v>66</v>
      </c>
      <c r="E1183" s="0" t="n">
        <v>223</v>
      </c>
      <c r="F1183" s="0" t="n">
        <v>198</v>
      </c>
      <c r="G1183" s="0" t="n">
        <v>186</v>
      </c>
      <c r="H1183" s="0" t="n">
        <v>0.6060606</v>
      </c>
      <c r="I1183" s="0" t="n">
        <v>0.6451613</v>
      </c>
      <c r="J1183" s="0" t="n">
        <v>0.3548387</v>
      </c>
      <c r="K1183" s="0" t="n">
        <v>0.3333333</v>
      </c>
      <c r="L1183" s="0" t="n">
        <v>0.9393939</v>
      </c>
      <c r="M1183" s="0" t="n">
        <v>0.8878924</v>
      </c>
    </row>
    <row r="1184" customFormat="false" ht="15" hidden="false" customHeight="false" outlineLevel="0" collapsed="false">
      <c r="A1184" s="0" t="s">
        <v>1192</v>
      </c>
      <c r="B1184" s="0" t="n">
        <v>57093</v>
      </c>
      <c r="C1184" s="0" t="n">
        <v>102</v>
      </c>
      <c r="D1184" s="0" t="n">
        <v>57</v>
      </c>
      <c r="E1184" s="0" t="n">
        <v>215</v>
      </c>
      <c r="F1184" s="0" t="n">
        <v>164</v>
      </c>
      <c r="G1184" s="0" t="n">
        <v>159</v>
      </c>
      <c r="H1184" s="0" t="n">
        <v>0.6219512</v>
      </c>
      <c r="I1184" s="0" t="n">
        <v>0.6415094</v>
      </c>
      <c r="J1184" s="0" t="n">
        <v>0.3584906</v>
      </c>
      <c r="K1184" s="0" t="n">
        <v>0.347561</v>
      </c>
      <c r="L1184" s="0" t="n">
        <v>0.9695122</v>
      </c>
      <c r="M1184" s="0" t="n">
        <v>0.7627907</v>
      </c>
    </row>
    <row r="1185" customFormat="false" ht="15" hidden="false" customHeight="false" outlineLevel="0" collapsed="false">
      <c r="A1185" s="0" t="s">
        <v>1193</v>
      </c>
      <c r="B1185" s="0" t="n">
        <v>57095</v>
      </c>
      <c r="C1185" s="0" t="n">
        <v>147</v>
      </c>
      <c r="D1185" s="0" t="n">
        <v>71</v>
      </c>
      <c r="E1185" s="0" t="n">
        <v>265</v>
      </c>
      <c r="F1185" s="0" t="n">
        <v>226</v>
      </c>
      <c r="G1185" s="0" t="n">
        <v>218</v>
      </c>
      <c r="H1185" s="0" t="n">
        <v>0.6504425</v>
      </c>
      <c r="I1185" s="0" t="n">
        <v>0.6743119</v>
      </c>
      <c r="J1185" s="0" t="n">
        <v>0.3256881</v>
      </c>
      <c r="K1185" s="0" t="n">
        <v>0.3141593</v>
      </c>
      <c r="L1185" s="0" t="n">
        <v>0.9646018</v>
      </c>
      <c r="M1185" s="0" t="n">
        <v>0.8528302</v>
      </c>
    </row>
    <row r="1186" customFormat="false" ht="15" hidden="false" customHeight="false" outlineLevel="0" collapsed="false">
      <c r="A1186" s="0" t="s">
        <v>1194</v>
      </c>
      <c r="B1186" s="0" t="n">
        <v>57096</v>
      </c>
      <c r="C1186" s="0" t="n">
        <v>356</v>
      </c>
      <c r="D1186" s="0" t="n">
        <v>324</v>
      </c>
      <c r="E1186" s="0" t="n">
        <v>910</v>
      </c>
      <c r="F1186" s="0" t="n">
        <v>692</v>
      </c>
      <c r="G1186" s="0" t="n">
        <v>680</v>
      </c>
      <c r="H1186" s="0" t="n">
        <v>0.5144508</v>
      </c>
      <c r="I1186" s="0" t="n">
        <v>0.5235294</v>
      </c>
      <c r="J1186" s="0" t="n">
        <v>0.4764706</v>
      </c>
      <c r="K1186" s="0" t="n">
        <v>0.4682081</v>
      </c>
      <c r="L1186" s="0" t="n">
        <v>0.982659</v>
      </c>
      <c r="M1186" s="0" t="n">
        <v>0.7604396</v>
      </c>
    </row>
    <row r="1187" customFormat="false" ht="15" hidden="false" customHeight="false" outlineLevel="0" collapsed="false">
      <c r="A1187" s="0" t="s">
        <v>1195</v>
      </c>
      <c r="B1187" s="0" t="n">
        <v>57097</v>
      </c>
      <c r="C1187" s="0" t="n">
        <v>978</v>
      </c>
      <c r="D1187" s="0" t="n">
        <v>492</v>
      </c>
      <c r="E1187" s="0" t="n">
        <v>1865</v>
      </c>
      <c r="F1187" s="0" t="n">
        <v>1507</v>
      </c>
      <c r="G1187" s="0" t="n">
        <v>1470</v>
      </c>
      <c r="H1187" s="0" t="n">
        <v>0.6489714</v>
      </c>
      <c r="I1187" s="0" t="n">
        <v>0.6653062</v>
      </c>
      <c r="J1187" s="0" t="n">
        <v>0.3346939</v>
      </c>
      <c r="K1187" s="0" t="n">
        <v>0.3264765</v>
      </c>
      <c r="L1187" s="0" t="n">
        <v>0.9754479</v>
      </c>
      <c r="M1187" s="0" t="n">
        <v>0.8080429</v>
      </c>
    </row>
    <row r="1188" customFormat="false" ht="15" hidden="false" customHeight="false" outlineLevel="0" collapsed="false">
      <c r="A1188" s="0" t="s">
        <v>1196</v>
      </c>
      <c r="B1188" s="0" t="n">
        <v>57098</v>
      </c>
      <c r="C1188" s="0" t="n">
        <v>107</v>
      </c>
      <c r="D1188" s="0" t="n">
        <v>28</v>
      </c>
      <c r="E1188" s="0" t="n">
        <v>157</v>
      </c>
      <c r="F1188" s="0" t="n">
        <v>137</v>
      </c>
      <c r="G1188" s="0" t="n">
        <v>135</v>
      </c>
      <c r="H1188" s="0" t="n">
        <v>0.7810219</v>
      </c>
      <c r="I1188" s="0" t="n">
        <v>0.7925926</v>
      </c>
      <c r="J1188" s="0" t="n">
        <v>0.2074074</v>
      </c>
      <c r="K1188" s="0" t="n">
        <v>0.2043796</v>
      </c>
      <c r="L1188" s="0" t="n">
        <v>0.9854015</v>
      </c>
      <c r="M1188" s="0" t="n">
        <v>0.8726115</v>
      </c>
    </row>
    <row r="1189" customFormat="false" ht="15" hidden="false" customHeight="false" outlineLevel="0" collapsed="false">
      <c r="A1189" s="0" t="s">
        <v>1197</v>
      </c>
      <c r="B1189" s="0" t="n">
        <v>57099</v>
      </c>
      <c r="C1189" s="0" t="n">
        <v>131</v>
      </c>
      <c r="D1189" s="0" t="n">
        <v>56</v>
      </c>
      <c r="E1189" s="0" t="n">
        <v>212</v>
      </c>
      <c r="F1189" s="0" t="n">
        <v>188</v>
      </c>
      <c r="G1189" s="0" t="n">
        <v>187</v>
      </c>
      <c r="H1189" s="0" t="n">
        <v>0.6968085</v>
      </c>
      <c r="I1189" s="0" t="n">
        <v>0.7005348</v>
      </c>
      <c r="J1189" s="0" t="n">
        <v>0.2994652</v>
      </c>
      <c r="K1189" s="0" t="n">
        <v>0.2978723</v>
      </c>
      <c r="L1189" s="0" t="n">
        <v>0.9946808</v>
      </c>
      <c r="M1189" s="0" t="n">
        <v>0.8867925</v>
      </c>
    </row>
    <row r="1190" customFormat="false" ht="15" hidden="false" customHeight="false" outlineLevel="0" collapsed="false">
      <c r="A1190" s="0" t="s">
        <v>1198</v>
      </c>
      <c r="B1190" s="0" t="n">
        <v>57100</v>
      </c>
      <c r="C1190" s="0" t="n">
        <v>24</v>
      </c>
      <c r="D1190" s="0" t="n">
        <v>18</v>
      </c>
      <c r="E1190" s="0" t="n">
        <v>52</v>
      </c>
      <c r="F1190" s="0" t="n">
        <v>42</v>
      </c>
      <c r="G1190" s="0" t="n">
        <v>42</v>
      </c>
      <c r="H1190" s="0" t="n">
        <v>0.5714286</v>
      </c>
      <c r="I1190" s="0" t="n">
        <v>0.5714286</v>
      </c>
      <c r="J1190" s="0" t="n">
        <v>0.4285714</v>
      </c>
      <c r="K1190" s="0" t="n">
        <v>0.4285714</v>
      </c>
      <c r="L1190" s="0" t="n">
        <v>1</v>
      </c>
      <c r="M1190" s="0" t="n">
        <v>0.8076923</v>
      </c>
    </row>
    <row r="1191" customFormat="false" ht="15" hidden="false" customHeight="false" outlineLevel="0" collapsed="false">
      <c r="A1191" s="0" t="s">
        <v>1199</v>
      </c>
      <c r="B1191" s="0" t="n">
        <v>57101</v>
      </c>
      <c r="C1191" s="0" t="n">
        <v>212</v>
      </c>
      <c r="D1191" s="0" t="n">
        <v>105</v>
      </c>
      <c r="E1191" s="0" t="n">
        <v>386</v>
      </c>
      <c r="F1191" s="0" t="n">
        <v>325</v>
      </c>
      <c r="G1191" s="0" t="n">
        <v>317</v>
      </c>
      <c r="H1191" s="0" t="n">
        <v>0.6523077</v>
      </c>
      <c r="I1191" s="0" t="n">
        <v>0.6687697</v>
      </c>
      <c r="J1191" s="0" t="n">
        <v>0.3312303</v>
      </c>
      <c r="K1191" s="0" t="n">
        <v>0.3230769</v>
      </c>
      <c r="L1191" s="0" t="n">
        <v>0.9753846</v>
      </c>
      <c r="M1191" s="0" t="n">
        <v>0.8419689</v>
      </c>
    </row>
    <row r="1192" customFormat="false" ht="15" hidden="false" customHeight="false" outlineLevel="0" collapsed="false">
      <c r="A1192" s="0" t="s">
        <v>1200</v>
      </c>
      <c r="B1192" s="0" t="n">
        <v>57102</v>
      </c>
      <c r="C1192" s="0" t="n">
        <v>258</v>
      </c>
      <c r="D1192" s="0" t="n">
        <v>305</v>
      </c>
      <c r="E1192" s="0" t="n">
        <v>698</v>
      </c>
      <c r="F1192" s="0" t="n">
        <v>574</v>
      </c>
      <c r="G1192" s="0" t="n">
        <v>563</v>
      </c>
      <c r="H1192" s="0" t="n">
        <v>0.4494773</v>
      </c>
      <c r="I1192" s="0" t="n">
        <v>0.4582593</v>
      </c>
      <c r="J1192" s="0" t="n">
        <v>0.5417407</v>
      </c>
      <c r="K1192" s="0" t="n">
        <v>0.5313589</v>
      </c>
      <c r="L1192" s="0" t="n">
        <v>0.9808362</v>
      </c>
      <c r="M1192" s="0" t="n">
        <v>0.8223495</v>
      </c>
    </row>
    <row r="1193" customFormat="false" ht="15" hidden="false" customHeight="false" outlineLevel="0" collapsed="false">
      <c r="A1193" s="0" t="s">
        <v>1201</v>
      </c>
      <c r="B1193" s="0" t="n">
        <v>57103</v>
      </c>
      <c r="C1193" s="0" t="n">
        <v>36</v>
      </c>
      <c r="D1193" s="0" t="n">
        <v>46</v>
      </c>
      <c r="E1193" s="0" t="n">
        <v>99</v>
      </c>
      <c r="F1193" s="0" t="n">
        <v>85</v>
      </c>
      <c r="G1193" s="0" t="n">
        <v>82</v>
      </c>
      <c r="H1193" s="0" t="n">
        <v>0.4235294</v>
      </c>
      <c r="I1193" s="0" t="n">
        <v>0.4390244</v>
      </c>
      <c r="J1193" s="0" t="n">
        <v>0.5609756</v>
      </c>
      <c r="K1193" s="0" t="n">
        <v>0.5411765</v>
      </c>
      <c r="L1193" s="0" t="n">
        <v>0.9647059</v>
      </c>
      <c r="M1193" s="0" t="n">
        <v>0.8585858</v>
      </c>
    </row>
    <row r="1194" customFormat="false" ht="15" hidden="false" customHeight="false" outlineLevel="0" collapsed="false">
      <c r="A1194" s="0" t="s">
        <v>1202</v>
      </c>
      <c r="B1194" s="0" t="n">
        <v>57104</v>
      </c>
      <c r="C1194" s="0" t="n">
        <v>155</v>
      </c>
      <c r="D1194" s="0" t="n">
        <v>61</v>
      </c>
      <c r="E1194" s="0" t="n">
        <v>274</v>
      </c>
      <c r="F1194" s="0" t="n">
        <v>218</v>
      </c>
      <c r="G1194" s="0" t="n">
        <v>216</v>
      </c>
      <c r="H1194" s="0" t="n">
        <v>0.7110091</v>
      </c>
      <c r="I1194" s="0" t="n">
        <v>0.7175926</v>
      </c>
      <c r="J1194" s="0" t="n">
        <v>0.2824074</v>
      </c>
      <c r="K1194" s="0" t="n">
        <v>0.2798165</v>
      </c>
      <c r="L1194" s="0" t="n">
        <v>0.9908257</v>
      </c>
      <c r="M1194" s="0" t="n">
        <v>0.7956204</v>
      </c>
    </row>
    <row r="1195" customFormat="false" ht="15" hidden="false" customHeight="false" outlineLevel="0" collapsed="false">
      <c r="A1195" s="0" t="s">
        <v>1203</v>
      </c>
      <c r="B1195" s="0" t="n">
        <v>57105</v>
      </c>
      <c r="C1195" s="0" t="n">
        <v>44</v>
      </c>
      <c r="D1195" s="0" t="n">
        <v>11</v>
      </c>
      <c r="E1195" s="0" t="n">
        <v>65</v>
      </c>
      <c r="F1195" s="0" t="n">
        <v>55</v>
      </c>
      <c r="G1195" s="0" t="n">
        <v>55</v>
      </c>
      <c r="H1195" s="0" t="n">
        <v>0.8</v>
      </c>
      <c r="I1195" s="0" t="n">
        <v>0.8</v>
      </c>
      <c r="J1195" s="0" t="n">
        <v>0.2</v>
      </c>
      <c r="K1195" s="0" t="n">
        <v>0.2</v>
      </c>
      <c r="L1195" s="0" t="n">
        <v>1</v>
      </c>
      <c r="M1195" s="0" t="n">
        <v>0.8461539</v>
      </c>
    </row>
    <row r="1196" customFormat="false" ht="15" hidden="false" customHeight="false" outlineLevel="0" collapsed="false">
      <c r="A1196" s="0" t="s">
        <v>1204</v>
      </c>
      <c r="B1196" s="0" t="n">
        <v>57106</v>
      </c>
      <c r="C1196" s="0" t="n">
        <v>993</v>
      </c>
      <c r="D1196" s="0" t="n">
        <v>465</v>
      </c>
      <c r="E1196" s="0" t="n">
        <v>1938</v>
      </c>
      <c r="F1196" s="0" t="n">
        <v>1497</v>
      </c>
      <c r="G1196" s="0" t="n">
        <v>1458</v>
      </c>
      <c r="H1196" s="0" t="n">
        <v>0.6633267</v>
      </c>
      <c r="I1196" s="0" t="n">
        <v>0.68107</v>
      </c>
      <c r="J1196" s="0" t="n">
        <v>0.31893</v>
      </c>
      <c r="K1196" s="0" t="n">
        <v>0.3106212</v>
      </c>
      <c r="L1196" s="0" t="n">
        <v>0.9739479</v>
      </c>
      <c r="M1196" s="0" t="n">
        <v>0.7724458</v>
      </c>
    </row>
    <row r="1197" customFormat="false" ht="15" hidden="false" customHeight="false" outlineLevel="0" collapsed="false">
      <c r="A1197" s="0" t="s">
        <v>1205</v>
      </c>
      <c r="B1197" s="0" t="n">
        <v>57107</v>
      </c>
      <c r="C1197" s="0" t="n">
        <v>48</v>
      </c>
      <c r="D1197" s="0" t="n">
        <v>8</v>
      </c>
      <c r="E1197" s="0" t="n">
        <v>69</v>
      </c>
      <c r="F1197" s="0" t="n">
        <v>56</v>
      </c>
      <c r="G1197" s="0" t="n">
        <v>56</v>
      </c>
      <c r="H1197" s="0" t="n">
        <v>0.8571429</v>
      </c>
      <c r="I1197" s="0" t="n">
        <v>0.8571429</v>
      </c>
      <c r="J1197" s="0" t="n">
        <v>0.1428571</v>
      </c>
      <c r="K1197" s="0" t="n">
        <v>0.1428571</v>
      </c>
      <c r="L1197" s="0" t="n">
        <v>1</v>
      </c>
      <c r="M1197" s="0" t="n">
        <v>0.8115942</v>
      </c>
    </row>
    <row r="1198" customFormat="false" ht="15" hidden="false" customHeight="false" outlineLevel="0" collapsed="false">
      <c r="A1198" s="0" t="s">
        <v>1206</v>
      </c>
      <c r="B1198" s="0" t="n">
        <v>57108</v>
      </c>
      <c r="C1198" s="0" t="n">
        <v>166</v>
      </c>
      <c r="D1198" s="0" t="n">
        <v>70</v>
      </c>
      <c r="E1198" s="0" t="n">
        <v>276</v>
      </c>
      <c r="F1198" s="0" t="n">
        <v>241</v>
      </c>
      <c r="G1198" s="0" t="n">
        <v>236</v>
      </c>
      <c r="H1198" s="0" t="n">
        <v>0.6887967</v>
      </c>
      <c r="I1198" s="0" t="n">
        <v>0.7033898</v>
      </c>
      <c r="J1198" s="0" t="n">
        <v>0.2966102</v>
      </c>
      <c r="K1198" s="0" t="n">
        <v>0.2904564</v>
      </c>
      <c r="L1198" s="0" t="n">
        <v>0.9792531</v>
      </c>
      <c r="M1198" s="0" t="n">
        <v>0.8731884</v>
      </c>
    </row>
    <row r="1199" customFormat="false" ht="15" hidden="false" customHeight="false" outlineLevel="0" collapsed="false">
      <c r="A1199" s="0" t="s">
        <v>1207</v>
      </c>
      <c r="B1199" s="0" t="n">
        <v>57109</v>
      </c>
      <c r="C1199" s="0" t="n">
        <v>111</v>
      </c>
      <c r="D1199" s="0" t="n">
        <v>40</v>
      </c>
      <c r="E1199" s="0" t="n">
        <v>176</v>
      </c>
      <c r="F1199" s="0" t="n">
        <v>154</v>
      </c>
      <c r="G1199" s="0" t="n">
        <v>151</v>
      </c>
      <c r="H1199" s="0" t="n">
        <v>0.7207792</v>
      </c>
      <c r="I1199" s="0" t="n">
        <v>0.7350993</v>
      </c>
      <c r="J1199" s="0" t="n">
        <v>0.2649007</v>
      </c>
      <c r="K1199" s="0" t="n">
        <v>0.2597403</v>
      </c>
      <c r="L1199" s="0" t="n">
        <v>0.9805195</v>
      </c>
      <c r="M1199" s="0" t="n">
        <v>0.875</v>
      </c>
    </row>
    <row r="1200" customFormat="false" ht="15" hidden="false" customHeight="false" outlineLevel="0" collapsed="false">
      <c r="A1200" s="0" t="s">
        <v>1208</v>
      </c>
      <c r="B1200" s="0" t="n">
        <v>57110</v>
      </c>
      <c r="C1200" s="0" t="n">
        <v>143</v>
      </c>
      <c r="D1200" s="0" t="n">
        <v>75</v>
      </c>
      <c r="E1200" s="0" t="n">
        <v>268</v>
      </c>
      <c r="F1200" s="0" t="n">
        <v>221</v>
      </c>
      <c r="G1200" s="0" t="n">
        <v>218</v>
      </c>
      <c r="H1200" s="0" t="n">
        <v>0.6470588</v>
      </c>
      <c r="I1200" s="0" t="n">
        <v>0.6559633</v>
      </c>
      <c r="J1200" s="0" t="n">
        <v>0.3440367</v>
      </c>
      <c r="K1200" s="0" t="n">
        <v>0.3393665</v>
      </c>
      <c r="L1200" s="0" t="n">
        <v>0.9864253</v>
      </c>
      <c r="M1200" s="0" t="n">
        <v>0.8246269</v>
      </c>
    </row>
    <row r="1201" customFormat="false" ht="15" hidden="false" customHeight="false" outlineLevel="0" collapsed="false">
      <c r="A1201" s="0" t="s">
        <v>1209</v>
      </c>
      <c r="B1201" s="0" t="n">
        <v>57111</v>
      </c>
      <c r="C1201" s="0" t="n">
        <v>57</v>
      </c>
      <c r="D1201" s="0" t="n">
        <v>139</v>
      </c>
      <c r="E1201" s="0" t="n">
        <v>233</v>
      </c>
      <c r="F1201" s="0" t="n">
        <v>207</v>
      </c>
      <c r="G1201" s="0" t="n">
        <v>196</v>
      </c>
      <c r="H1201" s="0" t="n">
        <v>0.2753623</v>
      </c>
      <c r="I1201" s="0" t="n">
        <v>0.2908163</v>
      </c>
      <c r="J1201" s="0" t="n">
        <v>0.7091837</v>
      </c>
      <c r="K1201" s="0" t="n">
        <v>0.6714976</v>
      </c>
      <c r="L1201" s="0" t="n">
        <v>0.9468599</v>
      </c>
      <c r="M1201" s="0" t="n">
        <v>0.888412</v>
      </c>
    </row>
    <row r="1202" customFormat="false" ht="15" hidden="false" customHeight="false" outlineLevel="0" collapsed="false">
      <c r="A1202" s="0" t="s">
        <v>1210</v>
      </c>
      <c r="B1202" s="0" t="n">
        <v>57112</v>
      </c>
      <c r="C1202" s="0" t="n">
        <v>26</v>
      </c>
      <c r="D1202" s="0" t="n">
        <v>11</v>
      </c>
      <c r="E1202" s="0" t="n">
        <v>45</v>
      </c>
      <c r="F1202" s="0" t="n">
        <v>38</v>
      </c>
      <c r="G1202" s="0" t="n">
        <v>37</v>
      </c>
      <c r="H1202" s="0" t="n">
        <v>0.6842105</v>
      </c>
      <c r="I1202" s="0" t="n">
        <v>0.7027027</v>
      </c>
      <c r="J1202" s="0" t="n">
        <v>0.2972973</v>
      </c>
      <c r="K1202" s="0" t="n">
        <v>0.2894737</v>
      </c>
      <c r="L1202" s="0" t="n">
        <v>0.9736842</v>
      </c>
      <c r="M1202" s="0" t="n">
        <v>0.8444445</v>
      </c>
    </row>
    <row r="1203" customFormat="false" ht="15" hidden="false" customHeight="false" outlineLevel="0" collapsed="false">
      <c r="A1203" s="0" t="s">
        <v>1211</v>
      </c>
      <c r="B1203" s="0" t="n">
        <v>57113</v>
      </c>
      <c r="C1203" s="0" t="n">
        <v>245</v>
      </c>
      <c r="D1203" s="0" t="n">
        <v>46</v>
      </c>
      <c r="E1203" s="0" t="n">
        <v>327</v>
      </c>
      <c r="F1203" s="0" t="n">
        <v>300</v>
      </c>
      <c r="G1203" s="0" t="n">
        <v>291</v>
      </c>
      <c r="H1203" s="0" t="n">
        <v>0.8166667</v>
      </c>
      <c r="I1203" s="0" t="n">
        <v>0.8419244</v>
      </c>
      <c r="J1203" s="0" t="n">
        <v>0.1580756</v>
      </c>
      <c r="K1203" s="0" t="n">
        <v>0.1533333</v>
      </c>
      <c r="L1203" s="0" t="n">
        <v>0.97</v>
      </c>
      <c r="M1203" s="0" t="n">
        <v>0.9174312</v>
      </c>
    </row>
    <row r="1204" customFormat="false" ht="15" hidden="false" customHeight="false" outlineLevel="0" collapsed="false">
      <c r="A1204" s="0" t="s">
        <v>1212</v>
      </c>
      <c r="B1204" s="0" t="n">
        <v>57114</v>
      </c>
      <c r="C1204" s="0" t="n">
        <v>119</v>
      </c>
      <c r="D1204" s="0" t="n">
        <v>74</v>
      </c>
      <c r="E1204" s="0" t="n">
        <v>230</v>
      </c>
      <c r="F1204" s="0" t="n">
        <v>196</v>
      </c>
      <c r="G1204" s="0" t="n">
        <v>193</v>
      </c>
      <c r="H1204" s="0" t="n">
        <v>0.6071429</v>
      </c>
      <c r="I1204" s="0" t="n">
        <v>0.6165803</v>
      </c>
      <c r="J1204" s="0" t="n">
        <v>0.3834197</v>
      </c>
      <c r="K1204" s="0" t="n">
        <v>0.377551</v>
      </c>
      <c r="L1204" s="0" t="n">
        <v>0.9846939</v>
      </c>
      <c r="M1204" s="0" t="n">
        <v>0.8521739</v>
      </c>
    </row>
    <row r="1205" customFormat="false" ht="15" hidden="false" customHeight="false" outlineLevel="0" collapsed="false">
      <c r="A1205" s="0" t="s">
        <v>1213</v>
      </c>
      <c r="B1205" s="0" t="n">
        <v>57115</v>
      </c>
      <c r="C1205" s="0" t="n">
        <v>40</v>
      </c>
      <c r="D1205" s="0" t="n">
        <v>18</v>
      </c>
      <c r="E1205" s="0" t="n">
        <v>71</v>
      </c>
      <c r="F1205" s="0" t="n">
        <v>62</v>
      </c>
      <c r="G1205" s="0" t="n">
        <v>58</v>
      </c>
      <c r="H1205" s="0" t="n">
        <v>0.6451613</v>
      </c>
      <c r="I1205" s="0" t="n">
        <v>0.6896552</v>
      </c>
      <c r="J1205" s="0" t="n">
        <v>0.3103448</v>
      </c>
      <c r="K1205" s="0" t="n">
        <v>0.2903226</v>
      </c>
      <c r="L1205" s="0" t="n">
        <v>0.9354839</v>
      </c>
      <c r="M1205" s="0" t="n">
        <v>0.8732395</v>
      </c>
    </row>
    <row r="1206" customFormat="false" ht="15" hidden="false" customHeight="false" outlineLevel="0" collapsed="false">
      <c r="A1206" s="0" t="s">
        <v>1214</v>
      </c>
      <c r="B1206" s="0" t="n">
        <v>57116</v>
      </c>
      <c r="C1206" s="0" t="n">
        <v>32</v>
      </c>
      <c r="D1206" s="0" t="n">
        <v>16</v>
      </c>
      <c r="E1206" s="0" t="n">
        <v>49</v>
      </c>
      <c r="F1206" s="0" t="n">
        <v>49</v>
      </c>
      <c r="G1206" s="0" t="n">
        <v>48</v>
      </c>
      <c r="H1206" s="0" t="n">
        <f aca="false">C1206/F1206</f>
        <v>0.653061224489796</v>
      </c>
      <c r="I1206" s="0" t="n">
        <f aca="false">C1206/G1206</f>
        <v>0.666666666666667</v>
      </c>
      <c r="J1206" s="0" t="n">
        <f aca="false">D1206/G1206</f>
        <v>0.333333333333333</v>
      </c>
      <c r="K1206" s="0" t="n">
        <f aca="false">D1206/F1206</f>
        <v>0.326530612244898</v>
      </c>
      <c r="L1206" s="0" t="n">
        <f aca="false">G1206/F1206</f>
        <v>0.979591836734694</v>
      </c>
      <c r="M1206" s="0" t="n">
        <f aca="false">F1206/E1206</f>
        <v>1</v>
      </c>
    </row>
    <row r="1207" customFormat="false" ht="15" hidden="false" customHeight="false" outlineLevel="0" collapsed="false">
      <c r="A1207" s="0" t="s">
        <v>1215</v>
      </c>
      <c r="B1207" s="0" t="n">
        <v>57117</v>
      </c>
      <c r="C1207" s="0" t="n">
        <v>48</v>
      </c>
      <c r="D1207" s="0" t="n">
        <v>33</v>
      </c>
      <c r="E1207" s="0" t="n">
        <v>94</v>
      </c>
      <c r="F1207" s="0" t="n">
        <v>82</v>
      </c>
      <c r="G1207" s="0" t="n">
        <v>81</v>
      </c>
      <c r="H1207" s="0" t="n">
        <v>0.5853658</v>
      </c>
      <c r="I1207" s="0" t="n">
        <v>0.5925926</v>
      </c>
      <c r="J1207" s="0" t="n">
        <v>0.4074074</v>
      </c>
      <c r="K1207" s="0" t="n">
        <v>0.402439</v>
      </c>
      <c r="L1207" s="0" t="n">
        <v>0.9878049</v>
      </c>
      <c r="M1207" s="0" t="n">
        <v>0.8723404</v>
      </c>
    </row>
    <row r="1208" customFormat="false" ht="15" hidden="false" customHeight="false" outlineLevel="0" collapsed="false">
      <c r="A1208" s="0" t="s">
        <v>1216</v>
      </c>
      <c r="B1208" s="0" t="n">
        <v>57118</v>
      </c>
      <c r="C1208" s="0" t="n">
        <v>68</v>
      </c>
      <c r="D1208" s="0" t="n">
        <v>51</v>
      </c>
      <c r="E1208" s="0" t="n">
        <v>159</v>
      </c>
      <c r="F1208" s="0" t="n">
        <v>123</v>
      </c>
      <c r="G1208" s="0" t="n">
        <v>119</v>
      </c>
      <c r="H1208" s="0" t="n">
        <v>0.5528455</v>
      </c>
      <c r="I1208" s="0" t="n">
        <v>0.5714286</v>
      </c>
      <c r="J1208" s="0" t="n">
        <v>0.4285714</v>
      </c>
      <c r="K1208" s="0" t="n">
        <v>0.4146341</v>
      </c>
      <c r="L1208" s="0" t="n">
        <v>0.9674796</v>
      </c>
      <c r="M1208" s="0" t="n">
        <v>0.7735849</v>
      </c>
    </row>
    <row r="1209" customFormat="false" ht="15" hidden="false" customHeight="false" outlineLevel="0" collapsed="false">
      <c r="A1209" s="0" t="s">
        <v>1217</v>
      </c>
      <c r="B1209" s="0" t="n">
        <v>57119</v>
      </c>
      <c r="C1209" s="0" t="n">
        <v>272</v>
      </c>
      <c r="D1209" s="0" t="n">
        <v>83</v>
      </c>
      <c r="E1209" s="0" t="n">
        <v>473</v>
      </c>
      <c r="F1209" s="0" t="n">
        <v>367</v>
      </c>
      <c r="G1209" s="0" t="n">
        <v>355</v>
      </c>
      <c r="H1209" s="0" t="n">
        <v>0.7411444</v>
      </c>
      <c r="I1209" s="0" t="n">
        <v>0.7661972</v>
      </c>
      <c r="J1209" s="0" t="n">
        <v>0.2338028</v>
      </c>
      <c r="K1209" s="0" t="n">
        <v>0.226158</v>
      </c>
      <c r="L1209" s="0" t="n">
        <v>0.9673024</v>
      </c>
      <c r="M1209" s="0" t="n">
        <v>0.7758985</v>
      </c>
    </row>
    <row r="1210" customFormat="false" ht="15" hidden="false" customHeight="false" outlineLevel="0" collapsed="false">
      <c r="A1210" s="0" t="s">
        <v>1218</v>
      </c>
      <c r="B1210" s="0" t="n">
        <v>57120</v>
      </c>
      <c r="C1210" s="0" t="n">
        <v>84</v>
      </c>
      <c r="D1210" s="0" t="n">
        <v>12</v>
      </c>
      <c r="E1210" s="0" t="n">
        <v>111</v>
      </c>
      <c r="F1210" s="0" t="n">
        <v>98</v>
      </c>
      <c r="G1210" s="0" t="n">
        <v>96</v>
      </c>
      <c r="H1210" s="0" t="n">
        <v>0.8571429</v>
      </c>
      <c r="I1210" s="0" t="n">
        <v>0.875</v>
      </c>
      <c r="J1210" s="0" t="n">
        <v>0.125</v>
      </c>
      <c r="K1210" s="0" t="n">
        <v>0.122449</v>
      </c>
      <c r="L1210" s="0" t="n">
        <v>0.9795918</v>
      </c>
      <c r="M1210" s="0" t="n">
        <v>0.8828829</v>
      </c>
    </row>
    <row r="1211" customFormat="false" ht="15" hidden="false" customHeight="false" outlineLevel="0" collapsed="false">
      <c r="A1211" s="0" t="s">
        <v>1219</v>
      </c>
      <c r="B1211" s="0" t="n">
        <v>57121</v>
      </c>
      <c r="C1211" s="0" t="n">
        <v>65</v>
      </c>
      <c r="D1211" s="0" t="n">
        <v>18</v>
      </c>
      <c r="E1211" s="0" t="n">
        <v>92</v>
      </c>
      <c r="F1211" s="0" t="n">
        <v>83</v>
      </c>
      <c r="G1211" s="0" t="n">
        <v>83</v>
      </c>
      <c r="H1211" s="0" t="n">
        <v>0.7831326</v>
      </c>
      <c r="I1211" s="0" t="n">
        <v>0.7831326</v>
      </c>
      <c r="J1211" s="0" t="n">
        <v>0.2168675</v>
      </c>
      <c r="K1211" s="0" t="n">
        <v>0.2168675</v>
      </c>
      <c r="L1211" s="0" t="n">
        <v>1</v>
      </c>
      <c r="M1211" s="0" t="n">
        <v>0.9021739</v>
      </c>
    </row>
    <row r="1212" customFormat="false" ht="15" hidden="false" customHeight="false" outlineLevel="0" collapsed="false">
      <c r="A1212" s="0" t="s">
        <v>1220</v>
      </c>
      <c r="B1212" s="0" t="n">
        <v>57122</v>
      </c>
      <c r="C1212" s="0" t="n">
        <v>170</v>
      </c>
      <c r="D1212" s="0" t="n">
        <v>83</v>
      </c>
      <c r="E1212" s="0" t="n">
        <v>307</v>
      </c>
      <c r="F1212" s="0" t="n">
        <v>257</v>
      </c>
      <c r="G1212" s="0" t="n">
        <v>253</v>
      </c>
      <c r="H1212" s="0" t="n">
        <v>0.6614786</v>
      </c>
      <c r="I1212" s="0" t="n">
        <v>0.6719368</v>
      </c>
      <c r="J1212" s="0" t="n">
        <v>0.3280632</v>
      </c>
      <c r="K1212" s="0" t="n">
        <v>0.3229572</v>
      </c>
      <c r="L1212" s="0" t="n">
        <v>0.9844358</v>
      </c>
      <c r="M1212" s="0" t="n">
        <v>0.8371335</v>
      </c>
    </row>
    <row r="1213" customFormat="false" ht="15" hidden="false" customHeight="false" outlineLevel="0" collapsed="false">
      <c r="A1213" s="0" t="s">
        <v>1221</v>
      </c>
      <c r="B1213" s="0" t="n">
        <v>57123</v>
      </c>
      <c r="C1213" s="0" t="n">
        <v>774</v>
      </c>
      <c r="D1213" s="0" t="n">
        <v>486</v>
      </c>
      <c r="E1213" s="0" t="n">
        <v>1607</v>
      </c>
      <c r="F1213" s="0" t="n">
        <v>1321</v>
      </c>
      <c r="G1213" s="0" t="n">
        <v>1260</v>
      </c>
      <c r="H1213" s="0" t="n">
        <v>0.5859197</v>
      </c>
      <c r="I1213" s="0" t="n">
        <v>0.6142857</v>
      </c>
      <c r="J1213" s="0" t="n">
        <v>0.3857143</v>
      </c>
      <c r="K1213" s="0" t="n">
        <v>0.3679031</v>
      </c>
      <c r="L1213" s="0" t="n">
        <v>0.9538229</v>
      </c>
      <c r="M1213" s="0" t="n">
        <v>0.8220286</v>
      </c>
    </row>
    <row r="1214" customFormat="false" ht="15" hidden="false" customHeight="false" outlineLevel="0" collapsed="false">
      <c r="A1214" s="0" t="s">
        <v>1222</v>
      </c>
      <c r="B1214" s="0" t="n">
        <v>57124</v>
      </c>
      <c r="C1214" s="0" t="n">
        <v>365</v>
      </c>
      <c r="D1214" s="0" t="n">
        <v>142</v>
      </c>
      <c r="E1214" s="0" t="n">
        <v>645</v>
      </c>
      <c r="F1214" s="0" t="n">
        <v>511</v>
      </c>
      <c r="G1214" s="0" t="n">
        <v>507</v>
      </c>
      <c r="H1214" s="0" t="n">
        <v>0.7142857</v>
      </c>
      <c r="I1214" s="0" t="n">
        <v>0.7199211</v>
      </c>
      <c r="J1214" s="0" t="n">
        <v>0.2800789</v>
      </c>
      <c r="K1214" s="0" t="n">
        <v>0.2778865</v>
      </c>
      <c r="L1214" s="0" t="n">
        <v>0.9921722</v>
      </c>
      <c r="M1214" s="0" t="n">
        <v>0.7922481</v>
      </c>
    </row>
    <row r="1215" customFormat="false" ht="15" hidden="false" customHeight="false" outlineLevel="0" collapsed="false">
      <c r="A1215" s="0" t="s">
        <v>1223</v>
      </c>
      <c r="B1215" s="0" t="n">
        <v>57125</v>
      </c>
      <c r="C1215" s="0" t="n">
        <v>70</v>
      </c>
      <c r="D1215" s="0" t="n">
        <v>37</v>
      </c>
      <c r="E1215" s="0" t="n">
        <v>118</v>
      </c>
      <c r="F1215" s="0" t="n">
        <v>108</v>
      </c>
      <c r="G1215" s="0" t="n">
        <v>107</v>
      </c>
      <c r="H1215" s="0" t="n">
        <v>0.6481481</v>
      </c>
      <c r="I1215" s="0" t="n">
        <v>0.6542056</v>
      </c>
      <c r="J1215" s="0" t="n">
        <v>0.3457944</v>
      </c>
      <c r="K1215" s="0" t="n">
        <v>0.3425926</v>
      </c>
      <c r="L1215" s="0" t="n">
        <v>0.9907407</v>
      </c>
      <c r="M1215" s="0" t="n">
        <v>0.9152542</v>
      </c>
    </row>
    <row r="1216" customFormat="false" ht="15" hidden="false" customHeight="false" outlineLevel="0" collapsed="false">
      <c r="A1216" s="0" t="s">
        <v>1224</v>
      </c>
      <c r="B1216" s="0" t="n">
        <v>57126</v>
      </c>
      <c r="C1216" s="0" t="n">
        <v>133</v>
      </c>
      <c r="D1216" s="0" t="n">
        <v>40</v>
      </c>
      <c r="E1216" s="0" t="n">
        <v>252</v>
      </c>
      <c r="F1216" s="0" t="n">
        <v>180</v>
      </c>
      <c r="G1216" s="0" t="n">
        <v>173</v>
      </c>
      <c r="H1216" s="0" t="n">
        <v>0.7388889</v>
      </c>
      <c r="I1216" s="0" t="n">
        <v>0.7687861</v>
      </c>
      <c r="J1216" s="0" t="n">
        <v>0.2312139</v>
      </c>
      <c r="K1216" s="0" t="n">
        <v>0.2222222</v>
      </c>
      <c r="L1216" s="0" t="n">
        <v>0.9611111</v>
      </c>
      <c r="M1216" s="0" t="n">
        <v>0.7142857</v>
      </c>
    </row>
    <row r="1217" customFormat="false" ht="15" hidden="false" customHeight="false" outlineLevel="0" collapsed="false">
      <c r="A1217" s="0" t="s">
        <v>1225</v>
      </c>
      <c r="B1217" s="0" t="n">
        <v>57127</v>
      </c>
      <c r="C1217" s="0" t="n">
        <v>39</v>
      </c>
      <c r="D1217" s="0" t="n">
        <v>12</v>
      </c>
      <c r="E1217" s="0" t="n">
        <v>61</v>
      </c>
      <c r="F1217" s="0" t="n">
        <v>53</v>
      </c>
      <c r="G1217" s="0" t="n">
        <v>51</v>
      </c>
      <c r="H1217" s="0" t="n">
        <v>0.7358491</v>
      </c>
      <c r="I1217" s="0" t="n">
        <v>0.7647059</v>
      </c>
      <c r="J1217" s="0" t="n">
        <v>0.2352941</v>
      </c>
      <c r="K1217" s="0" t="n">
        <v>0.2264151</v>
      </c>
      <c r="L1217" s="0" t="n">
        <v>0.9622642</v>
      </c>
      <c r="M1217" s="0" t="n">
        <v>0.8688524</v>
      </c>
    </row>
    <row r="1218" customFormat="false" ht="15" hidden="false" customHeight="false" outlineLevel="0" collapsed="false">
      <c r="A1218" s="0" t="s">
        <v>1226</v>
      </c>
      <c r="B1218" s="0" t="n">
        <v>57128</v>
      </c>
      <c r="C1218" s="0" t="n">
        <v>66</v>
      </c>
      <c r="D1218" s="0" t="n">
        <v>21</v>
      </c>
      <c r="E1218" s="0" t="n">
        <v>113</v>
      </c>
      <c r="F1218" s="0" t="n">
        <v>90</v>
      </c>
      <c r="G1218" s="0" t="n">
        <v>87</v>
      </c>
      <c r="H1218" s="0" t="n">
        <v>0.7333333</v>
      </c>
      <c r="I1218" s="0" t="n">
        <v>0.7586207</v>
      </c>
      <c r="J1218" s="0" t="n">
        <v>0.2413793</v>
      </c>
      <c r="K1218" s="0" t="n">
        <v>0.2333333</v>
      </c>
      <c r="L1218" s="0" t="n">
        <v>0.9666666</v>
      </c>
      <c r="M1218" s="0" t="n">
        <v>0.7964602</v>
      </c>
    </row>
    <row r="1219" customFormat="false" ht="15" hidden="false" customHeight="false" outlineLevel="0" collapsed="false">
      <c r="A1219" s="0" t="s">
        <v>1227</v>
      </c>
      <c r="B1219" s="0" t="n">
        <v>57129</v>
      </c>
      <c r="C1219" s="0" t="n">
        <v>83</v>
      </c>
      <c r="D1219" s="0" t="n">
        <v>24</v>
      </c>
      <c r="E1219" s="0" t="n">
        <v>122</v>
      </c>
      <c r="F1219" s="0" t="n">
        <v>108</v>
      </c>
      <c r="G1219" s="0" t="n">
        <v>107</v>
      </c>
      <c r="H1219" s="0" t="n">
        <v>0.7685185</v>
      </c>
      <c r="I1219" s="0" t="n">
        <v>0.7757009</v>
      </c>
      <c r="J1219" s="0" t="n">
        <v>0.2242991</v>
      </c>
      <c r="K1219" s="0" t="n">
        <v>0.2222222</v>
      </c>
      <c r="L1219" s="0" t="n">
        <v>0.9907407</v>
      </c>
      <c r="M1219" s="0" t="n">
        <v>0.8852459</v>
      </c>
    </row>
    <row r="1220" customFormat="false" ht="15" hidden="false" customHeight="false" outlineLevel="0" collapsed="false">
      <c r="A1220" s="0" t="s">
        <v>1228</v>
      </c>
      <c r="B1220" s="0" t="n">
        <v>57130</v>
      </c>
      <c r="C1220" s="0" t="n">
        <v>36</v>
      </c>
      <c r="D1220" s="0" t="n">
        <v>7</v>
      </c>
      <c r="E1220" s="0" t="n">
        <v>52</v>
      </c>
      <c r="F1220" s="0" t="n">
        <v>49</v>
      </c>
      <c r="G1220" s="0" t="n">
        <v>43</v>
      </c>
      <c r="H1220" s="0" t="n">
        <v>0.7346939</v>
      </c>
      <c r="I1220" s="0" t="n">
        <v>0.8372093</v>
      </c>
      <c r="J1220" s="0" t="n">
        <v>0.1627907</v>
      </c>
      <c r="K1220" s="0" t="n">
        <v>0.1428571</v>
      </c>
      <c r="L1220" s="0" t="n">
        <v>0.877551</v>
      </c>
      <c r="M1220" s="0" t="n">
        <v>0.9423077</v>
      </c>
    </row>
    <row r="1221" customFormat="false" ht="15" hidden="false" customHeight="false" outlineLevel="0" collapsed="false">
      <c r="A1221" s="0" t="s">
        <v>1229</v>
      </c>
      <c r="B1221" s="0" t="n">
        <v>57131</v>
      </c>
      <c r="C1221" s="0" t="n">
        <v>69</v>
      </c>
      <c r="D1221" s="0" t="n">
        <v>31</v>
      </c>
      <c r="E1221" s="0" t="n">
        <v>116</v>
      </c>
      <c r="F1221" s="0" t="n">
        <v>102</v>
      </c>
      <c r="G1221" s="0" t="n">
        <v>100</v>
      </c>
      <c r="H1221" s="0" t="n">
        <v>0.6764706</v>
      </c>
      <c r="I1221" s="0" t="n">
        <v>0.69</v>
      </c>
      <c r="J1221" s="0" t="n">
        <v>0.31</v>
      </c>
      <c r="K1221" s="0" t="n">
        <v>0.3039216</v>
      </c>
      <c r="L1221" s="0" t="n">
        <v>0.9803922</v>
      </c>
      <c r="M1221" s="0" t="n">
        <v>0.8793104</v>
      </c>
    </row>
    <row r="1222" customFormat="false" ht="15" hidden="false" customHeight="false" outlineLevel="0" collapsed="false">
      <c r="A1222" s="0" t="s">
        <v>1230</v>
      </c>
      <c r="B1222" s="0" t="n">
        <v>57132</v>
      </c>
      <c r="C1222" s="0" t="n">
        <v>788</v>
      </c>
      <c r="D1222" s="0" t="n">
        <v>375</v>
      </c>
      <c r="E1222" s="0" t="n">
        <v>1413</v>
      </c>
      <c r="F1222" s="0" t="n">
        <v>1194</v>
      </c>
      <c r="G1222" s="0" t="n">
        <v>1163</v>
      </c>
      <c r="H1222" s="0" t="n">
        <v>0.6599665</v>
      </c>
      <c r="I1222" s="0" t="n">
        <v>0.6775581</v>
      </c>
      <c r="J1222" s="0" t="n">
        <v>0.322442</v>
      </c>
      <c r="K1222" s="0" t="n">
        <v>0.3140703</v>
      </c>
      <c r="L1222" s="0" t="n">
        <v>0.9740369</v>
      </c>
      <c r="M1222" s="0" t="n">
        <v>0.8450106</v>
      </c>
    </row>
    <row r="1223" customFormat="false" ht="15" hidden="false" customHeight="false" outlineLevel="0" collapsed="false">
      <c r="A1223" s="0" t="s">
        <v>1231</v>
      </c>
      <c r="B1223" s="0" t="n">
        <v>57133</v>
      </c>
      <c r="C1223" s="0" t="n">
        <v>38</v>
      </c>
      <c r="D1223" s="0" t="n">
        <v>7</v>
      </c>
      <c r="E1223" s="0" t="n">
        <v>52</v>
      </c>
      <c r="F1223" s="0" t="n">
        <v>46</v>
      </c>
      <c r="G1223" s="0" t="n">
        <v>45</v>
      </c>
      <c r="H1223" s="0" t="n">
        <v>0.8260869</v>
      </c>
      <c r="I1223" s="0" t="n">
        <v>0.8444445</v>
      </c>
      <c r="J1223" s="0" t="n">
        <v>0.1555556</v>
      </c>
      <c r="K1223" s="0" t="n">
        <v>0.1521739</v>
      </c>
      <c r="L1223" s="0" t="n">
        <v>0.9782609</v>
      </c>
      <c r="M1223" s="0" t="n">
        <v>0.8846154</v>
      </c>
    </row>
    <row r="1224" customFormat="false" ht="15" hidden="false" customHeight="false" outlineLevel="0" collapsed="false">
      <c r="A1224" s="0" t="s">
        <v>1232</v>
      </c>
      <c r="B1224" s="0" t="n">
        <v>57134</v>
      </c>
      <c r="C1224" s="0" t="n">
        <v>382</v>
      </c>
      <c r="D1224" s="0" t="n">
        <v>233</v>
      </c>
      <c r="E1224" s="0" t="n">
        <v>769</v>
      </c>
      <c r="F1224" s="0" t="n">
        <v>633</v>
      </c>
      <c r="G1224" s="0" t="n">
        <v>615</v>
      </c>
      <c r="H1224" s="0" t="n">
        <v>0.6034755</v>
      </c>
      <c r="I1224" s="0" t="n">
        <v>0.6211382</v>
      </c>
      <c r="J1224" s="0" t="n">
        <v>0.3788618</v>
      </c>
      <c r="K1224" s="0" t="n">
        <v>0.3680885</v>
      </c>
      <c r="L1224" s="0" t="n">
        <v>0.971564</v>
      </c>
      <c r="M1224" s="0" t="n">
        <v>0.8231469</v>
      </c>
    </row>
    <row r="1225" customFormat="false" ht="15" hidden="false" customHeight="false" outlineLevel="0" collapsed="false">
      <c r="A1225" s="0" t="s">
        <v>1233</v>
      </c>
      <c r="B1225" s="0" t="n">
        <v>57136</v>
      </c>
      <c r="C1225" s="0" t="n">
        <v>133</v>
      </c>
      <c r="D1225" s="0" t="n">
        <v>29</v>
      </c>
      <c r="E1225" s="0" t="n">
        <v>187</v>
      </c>
      <c r="F1225" s="0" t="n">
        <v>169</v>
      </c>
      <c r="G1225" s="0" t="n">
        <v>162</v>
      </c>
      <c r="H1225" s="0" t="n">
        <v>0.7869822</v>
      </c>
      <c r="I1225" s="0" t="n">
        <v>0.8209876</v>
      </c>
      <c r="J1225" s="0" t="n">
        <v>0.1790123</v>
      </c>
      <c r="K1225" s="0" t="n">
        <v>0.1715976</v>
      </c>
      <c r="L1225" s="0" t="n">
        <v>0.9585799</v>
      </c>
      <c r="M1225" s="0" t="n">
        <v>0.9037433</v>
      </c>
    </row>
    <row r="1226" customFormat="false" ht="15" hidden="false" customHeight="false" outlineLevel="0" collapsed="false">
      <c r="A1226" s="0" t="s">
        <v>1234</v>
      </c>
      <c r="B1226" s="0" t="n">
        <v>57137</v>
      </c>
      <c r="C1226" s="0" t="n">
        <v>148</v>
      </c>
      <c r="D1226" s="0" t="n">
        <v>28</v>
      </c>
      <c r="E1226" s="0" t="n">
        <v>208</v>
      </c>
      <c r="F1226" s="0" t="n">
        <v>182</v>
      </c>
      <c r="G1226" s="0" t="n">
        <v>176</v>
      </c>
      <c r="H1226" s="0" t="n">
        <v>0.8131868</v>
      </c>
      <c r="I1226" s="0" t="n">
        <v>0.8409091</v>
      </c>
      <c r="J1226" s="0" t="n">
        <v>0.1590909</v>
      </c>
      <c r="K1226" s="0" t="n">
        <v>0.1538462</v>
      </c>
      <c r="L1226" s="0" t="n">
        <v>0.967033</v>
      </c>
      <c r="M1226" s="0" t="n">
        <v>0.875</v>
      </c>
    </row>
    <row r="1227" customFormat="false" ht="15" hidden="false" customHeight="false" outlineLevel="0" collapsed="false">
      <c r="A1227" s="0" t="s">
        <v>1235</v>
      </c>
      <c r="B1227" s="0" t="n">
        <v>57138</v>
      </c>
      <c r="C1227" s="0" t="n">
        <v>27</v>
      </c>
      <c r="D1227" s="0" t="n">
        <v>5</v>
      </c>
      <c r="E1227" s="0" t="n">
        <v>41</v>
      </c>
      <c r="F1227" s="0" t="n">
        <v>32</v>
      </c>
      <c r="G1227" s="0" t="n">
        <v>32</v>
      </c>
      <c r="H1227" s="0" t="n">
        <v>0.84375</v>
      </c>
      <c r="I1227" s="0" t="n">
        <v>0.84375</v>
      </c>
      <c r="J1227" s="0" t="n">
        <v>0.15625</v>
      </c>
      <c r="K1227" s="0" t="n">
        <v>0.15625</v>
      </c>
      <c r="L1227" s="0" t="n">
        <v>1</v>
      </c>
      <c r="M1227" s="0" t="n">
        <v>0.7804878</v>
      </c>
    </row>
    <row r="1228" customFormat="false" ht="15" hidden="false" customHeight="false" outlineLevel="0" collapsed="false">
      <c r="A1228" s="0" t="s">
        <v>1236</v>
      </c>
      <c r="B1228" s="0" t="n">
        <v>57139</v>
      </c>
      <c r="C1228" s="0" t="n">
        <v>60</v>
      </c>
      <c r="D1228" s="0" t="n">
        <v>23</v>
      </c>
      <c r="E1228" s="0" t="n">
        <v>97</v>
      </c>
      <c r="F1228" s="0" t="n">
        <v>86</v>
      </c>
      <c r="G1228" s="0" t="n">
        <v>83</v>
      </c>
      <c r="H1228" s="0" t="n">
        <v>0.6976744</v>
      </c>
      <c r="I1228" s="0" t="n">
        <v>0.7228916</v>
      </c>
      <c r="J1228" s="0" t="n">
        <v>0.2771084</v>
      </c>
      <c r="K1228" s="0" t="n">
        <v>0.2674419</v>
      </c>
      <c r="L1228" s="0" t="n">
        <v>0.9651163</v>
      </c>
      <c r="M1228" s="0" t="n">
        <v>0.8865979</v>
      </c>
    </row>
    <row r="1229" customFormat="false" ht="15" hidden="false" customHeight="false" outlineLevel="0" collapsed="false">
      <c r="A1229" s="0" t="s">
        <v>1237</v>
      </c>
      <c r="B1229" s="0" t="n">
        <v>57140</v>
      </c>
      <c r="C1229" s="0" t="n">
        <v>53</v>
      </c>
      <c r="D1229" s="0" t="n">
        <v>21</v>
      </c>
      <c r="E1229" s="0" t="n">
        <v>89</v>
      </c>
      <c r="F1229" s="0" t="n">
        <v>78</v>
      </c>
      <c r="G1229" s="0" t="n">
        <v>74</v>
      </c>
      <c r="H1229" s="0" t="n">
        <v>0.6794872</v>
      </c>
      <c r="I1229" s="0" t="n">
        <v>0.7162162</v>
      </c>
      <c r="J1229" s="0" t="n">
        <v>0.2837838</v>
      </c>
      <c r="K1229" s="0" t="n">
        <v>0.2692308</v>
      </c>
      <c r="L1229" s="0" t="n">
        <v>0.948718</v>
      </c>
      <c r="M1229" s="0" t="n">
        <v>0.8764045</v>
      </c>
    </row>
    <row r="1230" customFormat="false" ht="15" hidden="false" customHeight="false" outlineLevel="0" collapsed="false">
      <c r="A1230" s="0" t="s">
        <v>1238</v>
      </c>
      <c r="B1230" s="0" t="n">
        <v>57141</v>
      </c>
      <c r="C1230" s="0" t="n">
        <v>50</v>
      </c>
      <c r="D1230" s="0" t="n">
        <v>6</v>
      </c>
      <c r="E1230" s="0" t="n">
        <v>63</v>
      </c>
      <c r="F1230" s="0" t="n">
        <v>58</v>
      </c>
      <c r="G1230" s="0" t="n">
        <v>56</v>
      </c>
      <c r="H1230" s="0" t="n">
        <v>0.862069</v>
      </c>
      <c r="I1230" s="0" t="n">
        <v>0.8928571</v>
      </c>
      <c r="J1230" s="0" t="n">
        <v>0.1071429</v>
      </c>
      <c r="K1230" s="0" t="n">
        <v>0.1034483</v>
      </c>
      <c r="L1230" s="0" t="n">
        <v>0.9655172</v>
      </c>
      <c r="M1230" s="0" t="n">
        <v>0.9206349</v>
      </c>
    </row>
    <row r="1231" customFormat="false" ht="15" hidden="false" customHeight="false" outlineLevel="0" collapsed="false">
      <c r="A1231" s="0" t="s">
        <v>1239</v>
      </c>
      <c r="B1231" s="0" t="n">
        <v>57142</v>
      </c>
      <c r="C1231" s="0" t="n">
        <v>28</v>
      </c>
      <c r="D1231" s="0" t="n">
        <v>7</v>
      </c>
      <c r="E1231" s="0" t="n">
        <v>48</v>
      </c>
      <c r="F1231" s="0" t="n">
        <v>37</v>
      </c>
      <c r="G1231" s="0" t="n">
        <v>35</v>
      </c>
      <c r="H1231" s="0" t="n">
        <v>0.7567568</v>
      </c>
      <c r="I1231" s="0" t="n">
        <v>0.8</v>
      </c>
      <c r="J1231" s="0" t="n">
        <v>0.2</v>
      </c>
      <c r="K1231" s="0" t="n">
        <v>0.1891892</v>
      </c>
      <c r="L1231" s="0" t="n">
        <v>0.9459459</v>
      </c>
      <c r="M1231" s="0" t="n">
        <v>0.7708333</v>
      </c>
    </row>
    <row r="1232" customFormat="false" ht="15" hidden="false" customHeight="false" outlineLevel="0" collapsed="false">
      <c r="A1232" s="0" t="s">
        <v>1240</v>
      </c>
      <c r="B1232" s="0" t="n">
        <v>57143</v>
      </c>
      <c r="C1232" s="0" t="n">
        <v>609</v>
      </c>
      <c r="D1232" s="0" t="n">
        <v>754</v>
      </c>
      <c r="E1232" s="0" t="n">
        <v>1706</v>
      </c>
      <c r="F1232" s="0" t="n">
        <v>1413</v>
      </c>
      <c r="G1232" s="0" t="n">
        <v>1363</v>
      </c>
      <c r="H1232" s="0" t="n">
        <v>0.4309979</v>
      </c>
      <c r="I1232" s="0" t="n">
        <v>0.4468085</v>
      </c>
      <c r="J1232" s="0" t="n">
        <v>0.5531915</v>
      </c>
      <c r="K1232" s="0" t="n">
        <v>0.5336164</v>
      </c>
      <c r="L1232" s="0" t="n">
        <v>0.9646143</v>
      </c>
      <c r="M1232" s="0" t="n">
        <v>0.8282532</v>
      </c>
    </row>
    <row r="1233" customFormat="false" ht="15" hidden="false" customHeight="false" outlineLevel="0" collapsed="false">
      <c r="A1233" s="0" t="s">
        <v>1241</v>
      </c>
      <c r="B1233" s="0" t="n">
        <v>57144</v>
      </c>
      <c r="C1233" s="0" t="n">
        <v>1069</v>
      </c>
      <c r="D1233" s="0" t="n">
        <v>706</v>
      </c>
      <c r="E1233" s="0" t="n">
        <v>2291</v>
      </c>
      <c r="F1233" s="0" t="n">
        <v>1824</v>
      </c>
      <c r="G1233" s="0" t="n">
        <v>1775</v>
      </c>
      <c r="H1233" s="0" t="n">
        <v>0.5860746</v>
      </c>
      <c r="I1233" s="0" t="n">
        <v>0.6022535</v>
      </c>
      <c r="J1233" s="0" t="n">
        <v>0.3977465</v>
      </c>
      <c r="K1233" s="0" t="n">
        <v>0.3870614</v>
      </c>
      <c r="L1233" s="0" t="n">
        <v>0.9731359</v>
      </c>
      <c r="M1233" s="0" t="n">
        <v>0.7961589</v>
      </c>
    </row>
    <row r="1234" customFormat="false" ht="15" hidden="false" customHeight="false" outlineLevel="0" collapsed="false">
      <c r="A1234" s="0" t="s">
        <v>1242</v>
      </c>
      <c r="B1234" s="0" t="n">
        <v>57145</v>
      </c>
      <c r="C1234" s="0" t="n">
        <v>46</v>
      </c>
      <c r="D1234" s="0" t="n">
        <v>15</v>
      </c>
      <c r="E1234" s="0" t="n">
        <v>68</v>
      </c>
      <c r="F1234" s="0" t="n">
        <v>61</v>
      </c>
      <c r="G1234" s="0" t="n">
        <v>61</v>
      </c>
      <c r="H1234" s="0" t="n">
        <v>0.7540984</v>
      </c>
      <c r="I1234" s="0" t="n">
        <v>0.7540984</v>
      </c>
      <c r="J1234" s="0" t="n">
        <v>0.2459016</v>
      </c>
      <c r="K1234" s="0" t="n">
        <v>0.2459016</v>
      </c>
      <c r="L1234" s="0" t="n">
        <v>1</v>
      </c>
      <c r="M1234" s="0" t="n">
        <v>0.8970588</v>
      </c>
    </row>
    <row r="1235" customFormat="false" ht="15" hidden="false" customHeight="false" outlineLevel="0" collapsed="false">
      <c r="A1235" s="0" t="s">
        <v>1243</v>
      </c>
      <c r="B1235" s="0" t="n">
        <v>57146</v>
      </c>
      <c r="C1235" s="0" t="n">
        <v>94</v>
      </c>
      <c r="D1235" s="0" t="n">
        <v>36</v>
      </c>
      <c r="E1235" s="0" t="n">
        <v>160</v>
      </c>
      <c r="F1235" s="0" t="n">
        <v>131</v>
      </c>
      <c r="G1235" s="0" t="n">
        <v>130</v>
      </c>
      <c r="H1235" s="0" t="n">
        <v>0.7175573</v>
      </c>
      <c r="I1235" s="0" t="n">
        <v>0.7230769</v>
      </c>
      <c r="J1235" s="0" t="n">
        <v>0.2769231</v>
      </c>
      <c r="K1235" s="0" t="n">
        <v>0.2748092</v>
      </c>
      <c r="L1235" s="0" t="n">
        <v>0.9923664</v>
      </c>
      <c r="M1235" s="0" t="n">
        <v>0.81875</v>
      </c>
    </row>
    <row r="1236" customFormat="false" ht="15" hidden="false" customHeight="false" outlineLevel="0" collapsed="false">
      <c r="A1236" s="0" t="s">
        <v>1244</v>
      </c>
      <c r="B1236" s="0" t="n">
        <v>57147</v>
      </c>
      <c r="C1236" s="0" t="n">
        <v>74</v>
      </c>
      <c r="D1236" s="0" t="n">
        <v>31</v>
      </c>
      <c r="E1236" s="0" t="n">
        <v>112</v>
      </c>
      <c r="F1236" s="0" t="n">
        <v>106</v>
      </c>
      <c r="G1236" s="0" t="n">
        <v>105</v>
      </c>
      <c r="H1236" s="0" t="n">
        <v>0.6981132</v>
      </c>
      <c r="I1236" s="0" t="n">
        <v>0.7047619</v>
      </c>
      <c r="J1236" s="0" t="n">
        <v>0.2952381</v>
      </c>
      <c r="K1236" s="0" t="n">
        <v>0.2924528</v>
      </c>
      <c r="L1236" s="0" t="n">
        <v>0.990566</v>
      </c>
      <c r="M1236" s="0" t="n">
        <v>0.9464286</v>
      </c>
    </row>
    <row r="1237" customFormat="false" ht="15" hidden="false" customHeight="false" outlineLevel="0" collapsed="false">
      <c r="A1237" s="0" t="s">
        <v>1245</v>
      </c>
      <c r="B1237" s="0" t="n">
        <v>57148</v>
      </c>
      <c r="C1237" s="0" t="n">
        <v>38</v>
      </c>
      <c r="D1237" s="0" t="n">
        <v>19</v>
      </c>
      <c r="E1237" s="0" t="n">
        <v>62</v>
      </c>
      <c r="F1237" s="0" t="n">
        <v>58</v>
      </c>
      <c r="G1237" s="0" t="n">
        <v>57</v>
      </c>
      <c r="H1237" s="0" t="n">
        <v>0.6551724</v>
      </c>
      <c r="I1237" s="0" t="n">
        <v>0.6666667</v>
      </c>
      <c r="J1237" s="0" t="n">
        <v>0.3333333</v>
      </c>
      <c r="K1237" s="0" t="n">
        <v>0.3275862</v>
      </c>
      <c r="L1237" s="0" t="n">
        <v>0.9827586</v>
      </c>
      <c r="M1237" s="0" t="n">
        <v>0.9354839</v>
      </c>
    </row>
    <row r="1238" customFormat="false" ht="15" hidden="false" customHeight="false" outlineLevel="0" collapsed="false">
      <c r="A1238" s="0" t="s">
        <v>1246</v>
      </c>
      <c r="B1238" s="0" t="n">
        <v>57149</v>
      </c>
      <c r="C1238" s="0" t="n">
        <v>75</v>
      </c>
      <c r="D1238" s="0" t="n">
        <v>37</v>
      </c>
      <c r="E1238" s="0" t="n">
        <v>135</v>
      </c>
      <c r="F1238" s="0" t="n">
        <v>114</v>
      </c>
      <c r="G1238" s="0" t="n">
        <v>112</v>
      </c>
      <c r="H1238" s="0" t="n">
        <v>0.6578947</v>
      </c>
      <c r="I1238" s="0" t="n">
        <v>0.6696429</v>
      </c>
      <c r="J1238" s="0" t="n">
        <v>0.3303571</v>
      </c>
      <c r="K1238" s="0" t="n">
        <v>0.3245614</v>
      </c>
      <c r="L1238" s="0" t="n">
        <v>0.9824561</v>
      </c>
      <c r="M1238" s="0" t="n">
        <v>0.8444445</v>
      </c>
    </row>
    <row r="1239" customFormat="false" ht="15" hidden="false" customHeight="false" outlineLevel="0" collapsed="false">
      <c r="A1239" s="0" t="s">
        <v>1247</v>
      </c>
      <c r="B1239" s="0" t="n">
        <v>57150</v>
      </c>
      <c r="C1239" s="0" t="n">
        <v>107</v>
      </c>
      <c r="D1239" s="0" t="n">
        <v>38</v>
      </c>
      <c r="E1239" s="0" t="n">
        <v>172</v>
      </c>
      <c r="F1239" s="0" t="n">
        <v>152</v>
      </c>
      <c r="G1239" s="0" t="n">
        <v>145</v>
      </c>
      <c r="H1239" s="0" t="n">
        <v>0.7039474</v>
      </c>
      <c r="I1239" s="0" t="n">
        <v>0.737931</v>
      </c>
      <c r="J1239" s="0" t="n">
        <v>0.262069</v>
      </c>
      <c r="K1239" s="0" t="n">
        <v>0.25</v>
      </c>
      <c r="L1239" s="0" t="n">
        <v>0.9539474</v>
      </c>
      <c r="M1239" s="0" t="n">
        <v>0.8837209</v>
      </c>
    </row>
    <row r="1240" customFormat="false" ht="15" hidden="false" customHeight="false" outlineLevel="0" collapsed="false">
      <c r="A1240" s="0" t="s">
        <v>1248</v>
      </c>
      <c r="B1240" s="0" t="n">
        <v>57151</v>
      </c>
      <c r="C1240" s="0" t="n">
        <v>81</v>
      </c>
      <c r="D1240" s="0" t="n">
        <v>23</v>
      </c>
      <c r="E1240" s="0" t="n">
        <v>130</v>
      </c>
      <c r="F1240" s="0" t="n">
        <v>104</v>
      </c>
      <c r="G1240" s="0" t="n">
        <v>104</v>
      </c>
      <c r="H1240" s="0" t="n">
        <v>0.7788461</v>
      </c>
      <c r="I1240" s="0" t="n">
        <v>0.7788461</v>
      </c>
      <c r="J1240" s="0" t="n">
        <v>0.2211538</v>
      </c>
      <c r="K1240" s="0" t="n">
        <v>0.2211538</v>
      </c>
      <c r="L1240" s="0" t="n">
        <v>1</v>
      </c>
      <c r="M1240" s="0" t="n">
        <v>0.8</v>
      </c>
    </row>
    <row r="1241" customFormat="false" ht="15" hidden="false" customHeight="false" outlineLevel="0" collapsed="false">
      <c r="A1241" s="0" t="s">
        <v>1249</v>
      </c>
      <c r="B1241" s="0" t="n">
        <v>57152</v>
      </c>
      <c r="C1241" s="0" t="n">
        <v>164</v>
      </c>
      <c r="D1241" s="0" t="n">
        <v>60</v>
      </c>
      <c r="E1241" s="0" t="n">
        <v>301</v>
      </c>
      <c r="F1241" s="0" t="n">
        <v>237</v>
      </c>
      <c r="G1241" s="0" t="n">
        <v>224</v>
      </c>
      <c r="H1241" s="0" t="n">
        <v>0.6919831</v>
      </c>
      <c r="I1241" s="0" t="n">
        <v>0.7321429</v>
      </c>
      <c r="J1241" s="0" t="n">
        <v>0.2678571</v>
      </c>
      <c r="K1241" s="0" t="n">
        <v>0.2531646</v>
      </c>
      <c r="L1241" s="0" t="n">
        <v>0.9451477</v>
      </c>
      <c r="M1241" s="0" t="n">
        <v>0.7873754</v>
      </c>
    </row>
    <row r="1242" customFormat="false" ht="15" hidden="false" customHeight="false" outlineLevel="0" collapsed="false">
      <c r="A1242" s="0" t="s">
        <v>1250</v>
      </c>
      <c r="B1242" s="0" t="n">
        <v>57153</v>
      </c>
      <c r="C1242" s="0" t="n">
        <v>261</v>
      </c>
      <c r="D1242" s="0" t="n">
        <v>170</v>
      </c>
      <c r="E1242" s="0" t="n">
        <v>552</v>
      </c>
      <c r="F1242" s="0" t="n">
        <v>447</v>
      </c>
      <c r="G1242" s="0" t="n">
        <v>431</v>
      </c>
      <c r="H1242" s="0" t="n">
        <v>0.5838926</v>
      </c>
      <c r="I1242" s="0" t="n">
        <v>0.6055685</v>
      </c>
      <c r="J1242" s="0" t="n">
        <v>0.3944316</v>
      </c>
      <c r="K1242" s="0" t="n">
        <v>0.3803132</v>
      </c>
      <c r="L1242" s="0" t="n">
        <v>0.9642058</v>
      </c>
      <c r="M1242" s="0" t="n">
        <v>0.8097826</v>
      </c>
    </row>
    <row r="1243" customFormat="false" ht="15" hidden="false" customHeight="false" outlineLevel="0" collapsed="false">
      <c r="A1243" s="0" t="s">
        <v>1251</v>
      </c>
      <c r="B1243" s="0" t="n">
        <v>57154</v>
      </c>
      <c r="C1243" s="0" t="n">
        <v>225</v>
      </c>
      <c r="D1243" s="0" t="n">
        <v>85</v>
      </c>
      <c r="E1243" s="0" t="n">
        <v>380</v>
      </c>
      <c r="F1243" s="0" t="n">
        <v>321</v>
      </c>
      <c r="G1243" s="0" t="n">
        <v>310</v>
      </c>
      <c r="H1243" s="0" t="n">
        <v>0.7009346</v>
      </c>
      <c r="I1243" s="0" t="n">
        <v>0.7258065</v>
      </c>
      <c r="J1243" s="0" t="n">
        <v>0.2741936</v>
      </c>
      <c r="K1243" s="0" t="n">
        <v>0.2647975</v>
      </c>
      <c r="L1243" s="0" t="n">
        <v>0.9657321</v>
      </c>
      <c r="M1243" s="0" t="n">
        <v>0.8447368</v>
      </c>
    </row>
    <row r="1244" customFormat="false" ht="15" hidden="false" customHeight="false" outlineLevel="0" collapsed="false">
      <c r="A1244" s="0" t="s">
        <v>1252</v>
      </c>
      <c r="B1244" s="0" t="n">
        <v>57155</v>
      </c>
      <c r="C1244" s="0" t="n">
        <v>441</v>
      </c>
      <c r="D1244" s="0" t="n">
        <v>141</v>
      </c>
      <c r="E1244" s="0" t="n">
        <v>733</v>
      </c>
      <c r="F1244" s="0" t="n">
        <v>592</v>
      </c>
      <c r="G1244" s="0" t="n">
        <v>582</v>
      </c>
      <c r="H1244" s="0" t="n">
        <v>0.7449324</v>
      </c>
      <c r="I1244" s="0" t="n">
        <v>0.757732</v>
      </c>
      <c r="J1244" s="0" t="n">
        <v>0.242268</v>
      </c>
      <c r="K1244" s="0" t="n">
        <v>0.2381757</v>
      </c>
      <c r="L1244" s="0" t="n">
        <v>0.9831081</v>
      </c>
      <c r="M1244" s="0" t="n">
        <v>0.8076398</v>
      </c>
    </row>
    <row r="1245" customFormat="false" ht="15" hidden="false" customHeight="false" outlineLevel="0" collapsed="false">
      <c r="A1245" s="0" t="s">
        <v>1253</v>
      </c>
      <c r="B1245" s="0" t="n">
        <v>57156</v>
      </c>
      <c r="C1245" s="0" t="n">
        <v>132</v>
      </c>
      <c r="D1245" s="0" t="n">
        <v>34</v>
      </c>
      <c r="E1245" s="0" t="n">
        <v>192</v>
      </c>
      <c r="F1245" s="0" t="n">
        <v>172</v>
      </c>
      <c r="G1245" s="0" t="n">
        <v>166</v>
      </c>
      <c r="H1245" s="0" t="n">
        <v>0.7674419</v>
      </c>
      <c r="I1245" s="0" t="n">
        <v>0.7951807</v>
      </c>
      <c r="J1245" s="0" t="n">
        <v>0.2048193</v>
      </c>
      <c r="K1245" s="0" t="n">
        <v>0.1976744</v>
      </c>
      <c r="L1245" s="0" t="n">
        <v>0.9651163</v>
      </c>
      <c r="M1245" s="0" t="n">
        <v>0.8958333</v>
      </c>
    </row>
    <row r="1246" customFormat="false" ht="15" hidden="false" customHeight="false" outlineLevel="0" collapsed="false">
      <c r="A1246" s="0" t="s">
        <v>1254</v>
      </c>
      <c r="B1246" s="0" t="n">
        <v>57158</v>
      </c>
      <c r="C1246" s="0" t="n">
        <v>63</v>
      </c>
      <c r="D1246" s="0" t="n">
        <v>55</v>
      </c>
      <c r="E1246" s="0" t="n">
        <v>139</v>
      </c>
      <c r="F1246" s="0" t="n">
        <v>123</v>
      </c>
      <c r="G1246" s="0" t="n">
        <v>118</v>
      </c>
      <c r="H1246" s="0" t="n">
        <v>0.5121951</v>
      </c>
      <c r="I1246" s="0" t="n">
        <v>0.5338983</v>
      </c>
      <c r="J1246" s="0" t="n">
        <v>0.4661017</v>
      </c>
      <c r="K1246" s="0" t="n">
        <v>0.4471545</v>
      </c>
      <c r="L1246" s="0" t="n">
        <v>0.9593496</v>
      </c>
      <c r="M1246" s="0" t="n">
        <v>0.8848921</v>
      </c>
    </row>
    <row r="1247" customFormat="false" ht="15" hidden="false" customHeight="false" outlineLevel="0" collapsed="false">
      <c r="A1247" s="0" t="s">
        <v>1255</v>
      </c>
      <c r="B1247" s="0" t="n">
        <v>57159</v>
      </c>
      <c r="C1247" s="0" t="n">
        <v>740</v>
      </c>
      <c r="D1247" s="0" t="n">
        <v>528</v>
      </c>
      <c r="E1247" s="0" t="n">
        <v>1619</v>
      </c>
      <c r="F1247" s="0" t="n">
        <v>1297</v>
      </c>
      <c r="G1247" s="0" t="n">
        <v>1268</v>
      </c>
      <c r="H1247" s="0" t="n">
        <v>0.5705474</v>
      </c>
      <c r="I1247" s="0" t="n">
        <v>0.5835962</v>
      </c>
      <c r="J1247" s="0" t="n">
        <v>0.4164038</v>
      </c>
      <c r="K1247" s="0" t="n">
        <v>0.4070933</v>
      </c>
      <c r="L1247" s="0" t="n">
        <v>0.9776407</v>
      </c>
      <c r="M1247" s="0" t="n">
        <v>0.8011118</v>
      </c>
    </row>
    <row r="1248" customFormat="false" ht="15" hidden="false" customHeight="false" outlineLevel="0" collapsed="false">
      <c r="A1248" s="0" t="s">
        <v>1256</v>
      </c>
      <c r="B1248" s="0" t="n">
        <v>57160</v>
      </c>
      <c r="C1248" s="0" t="n">
        <v>2797</v>
      </c>
      <c r="D1248" s="0" t="n">
        <v>2240</v>
      </c>
      <c r="E1248" s="0" t="n">
        <v>7034</v>
      </c>
      <c r="F1248" s="0" t="n">
        <v>5187</v>
      </c>
      <c r="G1248" s="0" t="n">
        <v>5037</v>
      </c>
      <c r="H1248" s="0" t="n">
        <v>0.5392327</v>
      </c>
      <c r="I1248" s="0" t="n">
        <v>0.5552908</v>
      </c>
      <c r="J1248" s="0" t="n">
        <v>0.4447092</v>
      </c>
      <c r="K1248" s="0" t="n">
        <v>0.4318489</v>
      </c>
      <c r="L1248" s="0" t="n">
        <v>0.9710816</v>
      </c>
      <c r="M1248" s="0" t="n">
        <v>0.7374182</v>
      </c>
    </row>
    <row r="1249" customFormat="false" ht="15" hidden="false" customHeight="false" outlineLevel="0" collapsed="false">
      <c r="A1249" s="0" t="s">
        <v>1257</v>
      </c>
      <c r="B1249" s="0" t="n">
        <v>57161</v>
      </c>
      <c r="C1249" s="0" t="n">
        <v>67</v>
      </c>
      <c r="D1249" s="0" t="n">
        <v>15</v>
      </c>
      <c r="E1249" s="0" t="n">
        <v>103</v>
      </c>
      <c r="F1249" s="0" t="n">
        <v>88</v>
      </c>
      <c r="G1249" s="0" t="n">
        <v>82</v>
      </c>
      <c r="H1249" s="0" t="n">
        <v>0.7613636</v>
      </c>
      <c r="I1249" s="0" t="n">
        <v>0.8170732</v>
      </c>
      <c r="J1249" s="0" t="n">
        <v>0.1829268</v>
      </c>
      <c r="K1249" s="0" t="n">
        <v>0.1704545</v>
      </c>
      <c r="L1249" s="0" t="n">
        <v>0.9318182</v>
      </c>
      <c r="M1249" s="0" t="n">
        <v>0.8543689</v>
      </c>
    </row>
    <row r="1250" customFormat="false" ht="15" hidden="false" customHeight="false" outlineLevel="0" collapsed="false">
      <c r="A1250" s="0" t="s">
        <v>1258</v>
      </c>
      <c r="B1250" s="0" t="n">
        <v>57162</v>
      </c>
      <c r="C1250" s="0" t="n">
        <v>105</v>
      </c>
      <c r="D1250" s="0" t="n">
        <v>20</v>
      </c>
      <c r="E1250" s="0" t="n">
        <v>152</v>
      </c>
      <c r="F1250" s="0" t="n">
        <v>135</v>
      </c>
      <c r="G1250" s="0" t="n">
        <v>131</v>
      </c>
      <c r="H1250" s="0" t="n">
        <v>0.7777778</v>
      </c>
      <c r="I1250" s="0" t="n">
        <v>0.8015267</v>
      </c>
      <c r="J1250" s="0" t="n">
        <v>0.1526718</v>
      </c>
      <c r="K1250" s="0" t="n">
        <v>0.1481481</v>
      </c>
      <c r="L1250" s="0" t="n">
        <v>0.9703704</v>
      </c>
      <c r="M1250" s="0" t="n">
        <v>0.8881579</v>
      </c>
    </row>
    <row r="1251" customFormat="false" ht="15" hidden="false" customHeight="false" outlineLevel="0" collapsed="false">
      <c r="A1251" s="0" t="s">
        <v>1259</v>
      </c>
      <c r="B1251" s="0" t="n">
        <v>57163</v>
      </c>
      <c r="C1251" s="0" t="n">
        <v>1185</v>
      </c>
      <c r="D1251" s="0" t="n">
        <v>403</v>
      </c>
      <c r="E1251" s="0" t="n">
        <v>1935</v>
      </c>
      <c r="F1251" s="0" t="n">
        <v>1631</v>
      </c>
      <c r="G1251" s="0" t="n">
        <v>1588</v>
      </c>
      <c r="H1251" s="0" t="n">
        <v>0.7265481</v>
      </c>
      <c r="I1251" s="0" t="n">
        <v>0.7462217</v>
      </c>
      <c r="J1251" s="0" t="n">
        <v>0.2537783</v>
      </c>
      <c r="K1251" s="0" t="n">
        <v>0.2470877</v>
      </c>
      <c r="L1251" s="0" t="n">
        <v>0.9736358</v>
      </c>
      <c r="M1251" s="0" t="n">
        <v>0.8428941</v>
      </c>
    </row>
    <row r="1252" customFormat="false" ht="15" hidden="false" customHeight="false" outlineLevel="0" collapsed="false">
      <c r="A1252" s="0" t="s">
        <v>1260</v>
      </c>
      <c r="B1252" s="0" t="n">
        <v>57165</v>
      </c>
      <c r="C1252" s="0" t="n">
        <v>197</v>
      </c>
      <c r="D1252" s="0" t="n">
        <v>92</v>
      </c>
      <c r="E1252" s="0" t="n">
        <v>352</v>
      </c>
      <c r="F1252" s="0" t="n">
        <v>300</v>
      </c>
      <c r="G1252" s="0" t="n">
        <v>289</v>
      </c>
      <c r="H1252" s="0" t="n">
        <v>0.6566667</v>
      </c>
      <c r="I1252" s="0" t="n">
        <v>0.6816609</v>
      </c>
      <c r="J1252" s="0" t="n">
        <v>0.3183391</v>
      </c>
      <c r="K1252" s="0" t="n">
        <v>0.3066667</v>
      </c>
      <c r="L1252" s="0" t="n">
        <v>0.9633333</v>
      </c>
      <c r="M1252" s="0" t="n">
        <v>0.8522727</v>
      </c>
    </row>
    <row r="1253" customFormat="false" ht="15" hidden="false" customHeight="false" outlineLevel="0" collapsed="false">
      <c r="A1253" s="0" t="s">
        <v>1261</v>
      </c>
      <c r="B1253" s="0" t="n">
        <v>57166</v>
      </c>
      <c r="C1253" s="0" t="n">
        <v>57</v>
      </c>
      <c r="D1253" s="0" t="n">
        <v>12</v>
      </c>
      <c r="E1253" s="0" t="n">
        <v>90</v>
      </c>
      <c r="F1253" s="0" t="n">
        <v>70</v>
      </c>
      <c r="G1253" s="0" t="n">
        <v>69</v>
      </c>
      <c r="H1253" s="0" t="n">
        <v>0.8142857</v>
      </c>
      <c r="I1253" s="0" t="n">
        <v>0.8260869</v>
      </c>
      <c r="J1253" s="0" t="n">
        <v>0.173913</v>
      </c>
      <c r="K1253" s="0" t="n">
        <v>0.1714286</v>
      </c>
      <c r="L1253" s="0" t="n">
        <v>0.9857143</v>
      </c>
      <c r="M1253" s="0" t="n">
        <v>0.7777778</v>
      </c>
    </row>
    <row r="1254" customFormat="false" ht="15" hidden="false" customHeight="false" outlineLevel="0" collapsed="false">
      <c r="A1254" s="0" t="s">
        <v>1262</v>
      </c>
      <c r="B1254" s="0" t="n">
        <v>57167</v>
      </c>
      <c r="C1254" s="0" t="n">
        <v>66</v>
      </c>
      <c r="D1254" s="0" t="n">
        <v>25</v>
      </c>
      <c r="E1254" s="0" t="n">
        <v>100</v>
      </c>
      <c r="F1254" s="0" t="n">
        <v>95</v>
      </c>
      <c r="G1254" s="0" t="n">
        <v>91</v>
      </c>
      <c r="H1254" s="0" t="n">
        <v>0.6947368</v>
      </c>
      <c r="I1254" s="0" t="n">
        <v>0.7252747</v>
      </c>
      <c r="J1254" s="0" t="n">
        <v>0.2747253</v>
      </c>
      <c r="K1254" s="0" t="n">
        <v>0.2631579</v>
      </c>
      <c r="L1254" s="0" t="n">
        <v>0.9578947</v>
      </c>
      <c r="M1254" s="0" t="n">
        <v>0.95</v>
      </c>
    </row>
    <row r="1255" customFormat="false" ht="15" hidden="false" customHeight="false" outlineLevel="0" collapsed="false">
      <c r="A1255" s="0" t="s">
        <v>1263</v>
      </c>
      <c r="B1255" s="0" t="n">
        <v>57168</v>
      </c>
      <c r="C1255" s="0" t="n">
        <v>222</v>
      </c>
      <c r="D1255" s="0" t="n">
        <v>57</v>
      </c>
      <c r="E1255" s="0" t="n">
        <v>343</v>
      </c>
      <c r="F1255" s="0" t="n">
        <v>285</v>
      </c>
      <c r="G1255" s="0" t="n">
        <v>279</v>
      </c>
      <c r="H1255" s="0" t="n">
        <v>0.7789474</v>
      </c>
      <c r="I1255" s="0" t="n">
        <v>0.7956989</v>
      </c>
      <c r="J1255" s="0" t="n">
        <v>0.2043011</v>
      </c>
      <c r="K1255" s="0" t="n">
        <v>0.2</v>
      </c>
      <c r="L1255" s="0" t="n">
        <v>0.9789473</v>
      </c>
      <c r="M1255" s="0" t="n">
        <v>0.8309038</v>
      </c>
    </row>
    <row r="1256" customFormat="false" ht="15" hidden="false" customHeight="false" outlineLevel="0" collapsed="false">
      <c r="A1256" s="0" t="s">
        <v>1264</v>
      </c>
      <c r="B1256" s="0" t="n">
        <v>57169</v>
      </c>
      <c r="C1256" s="0" t="n">
        <v>179</v>
      </c>
      <c r="D1256" s="0" t="n">
        <v>30</v>
      </c>
      <c r="E1256" s="0" t="n">
        <v>229</v>
      </c>
      <c r="F1256" s="0" t="n">
        <v>210</v>
      </c>
      <c r="G1256" s="0" t="n">
        <v>208</v>
      </c>
      <c r="H1256" s="0" t="n">
        <v>0.8523809</v>
      </c>
      <c r="I1256" s="0" t="n">
        <v>0.8605769</v>
      </c>
      <c r="J1256" s="0" t="n">
        <v>0.1442308</v>
      </c>
      <c r="K1256" s="0" t="n">
        <v>0.1428571</v>
      </c>
      <c r="L1256" s="0" t="n">
        <v>0.9904762</v>
      </c>
      <c r="M1256" s="0" t="n">
        <v>0.9170306</v>
      </c>
    </row>
    <row r="1257" customFormat="false" ht="15" hidden="false" customHeight="false" outlineLevel="0" collapsed="false">
      <c r="A1257" s="0" t="s">
        <v>1265</v>
      </c>
      <c r="B1257" s="0" t="n">
        <v>57171</v>
      </c>
      <c r="C1257" s="0" t="n">
        <v>204</v>
      </c>
      <c r="D1257" s="0" t="n">
        <v>107</v>
      </c>
      <c r="E1257" s="0" t="n">
        <v>386</v>
      </c>
      <c r="F1257" s="0" t="n">
        <v>321</v>
      </c>
      <c r="G1257" s="0" t="n">
        <v>311</v>
      </c>
      <c r="H1257" s="0" t="n">
        <v>0.635514</v>
      </c>
      <c r="I1257" s="0" t="n">
        <v>0.6559486</v>
      </c>
      <c r="J1257" s="0" t="n">
        <v>0.3440515</v>
      </c>
      <c r="K1257" s="0" t="n">
        <v>0.3333333</v>
      </c>
      <c r="L1257" s="0" t="n">
        <v>0.9688473</v>
      </c>
      <c r="M1257" s="0" t="n">
        <v>0.8316062</v>
      </c>
    </row>
    <row r="1258" customFormat="false" ht="15" hidden="false" customHeight="false" outlineLevel="0" collapsed="false">
      <c r="A1258" s="0" t="s">
        <v>1266</v>
      </c>
      <c r="B1258" s="0" t="n">
        <v>57172</v>
      </c>
      <c r="C1258" s="0" t="n">
        <v>81</v>
      </c>
      <c r="D1258" s="0" t="n">
        <v>24</v>
      </c>
      <c r="E1258" s="0" t="n">
        <v>135</v>
      </c>
      <c r="F1258" s="0" t="n">
        <v>109</v>
      </c>
      <c r="G1258" s="0" t="n">
        <v>105</v>
      </c>
      <c r="H1258" s="0" t="n">
        <v>0.7431192</v>
      </c>
      <c r="I1258" s="0" t="n">
        <v>0.7714286</v>
      </c>
      <c r="J1258" s="0" t="n">
        <v>0.2285714</v>
      </c>
      <c r="K1258" s="0" t="n">
        <v>0.2201835</v>
      </c>
      <c r="L1258" s="0" t="n">
        <v>0.9633027</v>
      </c>
      <c r="M1258" s="0" t="n">
        <v>0.8074074</v>
      </c>
    </row>
    <row r="1259" customFormat="false" ht="15" hidden="false" customHeight="false" outlineLevel="0" collapsed="false">
      <c r="A1259" s="0" t="s">
        <v>1267</v>
      </c>
      <c r="B1259" s="0" t="n">
        <v>57173</v>
      </c>
      <c r="C1259" s="0" t="n">
        <v>45</v>
      </c>
      <c r="D1259" s="0" t="n">
        <v>15</v>
      </c>
      <c r="E1259" s="0" t="n">
        <v>66</v>
      </c>
      <c r="F1259" s="0" t="n">
        <v>60</v>
      </c>
      <c r="G1259" s="0" t="n">
        <v>60</v>
      </c>
      <c r="H1259" s="0" t="n">
        <v>0.75</v>
      </c>
      <c r="I1259" s="0" t="n">
        <v>0.75</v>
      </c>
      <c r="J1259" s="0" t="n">
        <v>0.25</v>
      </c>
      <c r="K1259" s="0" t="n">
        <v>0.25</v>
      </c>
      <c r="L1259" s="0" t="n">
        <v>1</v>
      </c>
      <c r="M1259" s="0" t="n">
        <v>0.9090909</v>
      </c>
    </row>
    <row r="1260" customFormat="false" ht="15" hidden="false" customHeight="false" outlineLevel="0" collapsed="false">
      <c r="A1260" s="0" t="s">
        <v>1268</v>
      </c>
      <c r="B1260" s="0" t="n">
        <v>57174</v>
      </c>
      <c r="C1260" s="0" t="n">
        <v>74</v>
      </c>
      <c r="D1260" s="0" t="n">
        <v>11</v>
      </c>
      <c r="E1260" s="0" t="n">
        <v>91</v>
      </c>
      <c r="F1260" s="0" t="n">
        <v>86</v>
      </c>
      <c r="G1260" s="0" t="n">
        <v>85</v>
      </c>
      <c r="H1260" s="0" t="n">
        <v>0.8604651</v>
      </c>
      <c r="I1260" s="0" t="n">
        <v>0.8705882</v>
      </c>
      <c r="J1260" s="0" t="n">
        <v>0.1294118</v>
      </c>
      <c r="K1260" s="0" t="n">
        <v>0.127907</v>
      </c>
      <c r="L1260" s="0" t="n">
        <v>0.9883721</v>
      </c>
      <c r="M1260" s="0" t="n">
        <v>0.9450549</v>
      </c>
    </row>
    <row r="1261" customFormat="false" ht="15" hidden="false" customHeight="false" outlineLevel="0" collapsed="false">
      <c r="A1261" s="0" t="s">
        <v>1269</v>
      </c>
      <c r="B1261" s="0" t="n">
        <v>57175</v>
      </c>
    </row>
    <row r="1262" customFormat="false" ht="15" hidden="false" customHeight="false" outlineLevel="0" collapsed="false">
      <c r="A1262" s="0" t="s">
        <v>1270</v>
      </c>
      <c r="B1262" s="0" t="n">
        <v>57176</v>
      </c>
      <c r="C1262" s="0" t="n">
        <v>391</v>
      </c>
      <c r="D1262" s="0" t="n">
        <v>222</v>
      </c>
      <c r="E1262" s="0" t="n">
        <v>748</v>
      </c>
      <c r="F1262" s="0" t="n">
        <v>628</v>
      </c>
      <c r="G1262" s="0" t="n">
        <v>613</v>
      </c>
      <c r="H1262" s="0" t="n">
        <v>0.6226115</v>
      </c>
      <c r="I1262" s="0" t="n">
        <v>0.6378466</v>
      </c>
      <c r="J1262" s="0" t="n">
        <v>0.3621534</v>
      </c>
      <c r="K1262" s="0" t="n">
        <v>0.3535032</v>
      </c>
      <c r="L1262" s="0" t="n">
        <v>0.9761146</v>
      </c>
      <c r="M1262" s="0" t="n">
        <v>0.8395722</v>
      </c>
    </row>
    <row r="1263" customFormat="false" ht="15" hidden="false" customHeight="false" outlineLevel="0" collapsed="false">
      <c r="A1263" s="0" t="s">
        <v>1271</v>
      </c>
      <c r="B1263" s="0" t="n">
        <v>57177</v>
      </c>
      <c r="C1263" s="0" t="n">
        <v>1043</v>
      </c>
      <c r="D1263" s="0" t="n">
        <v>544</v>
      </c>
      <c r="E1263" s="0" t="n">
        <v>2070</v>
      </c>
      <c r="F1263" s="0" t="n">
        <v>1647</v>
      </c>
      <c r="G1263" s="0" t="n">
        <v>1587</v>
      </c>
      <c r="H1263" s="0" t="n">
        <f aca="false">C1263/F1263</f>
        <v>0.633272616879174</v>
      </c>
      <c r="I1263" s="0" t="n">
        <f aca="false">C1263/G1263</f>
        <v>0.657214870825457</v>
      </c>
      <c r="J1263" s="0" t="n">
        <f aca="false">D1263/G1263</f>
        <v>0.342785129174543</v>
      </c>
      <c r="K1263" s="0" t="n">
        <f aca="false">D1263/F1263</f>
        <v>0.33029751062538</v>
      </c>
      <c r="L1263" s="0" t="n">
        <f aca="false">G1263/F1263</f>
        <v>0.963570127504554</v>
      </c>
      <c r="M1263" s="0" t="n">
        <f aca="false">F1263/E1263</f>
        <v>0.795652173913043</v>
      </c>
    </row>
    <row r="1264" customFormat="false" ht="15" hidden="false" customHeight="false" outlineLevel="0" collapsed="false">
      <c r="A1264" s="0" t="s">
        <v>1272</v>
      </c>
      <c r="B1264" s="0" t="n">
        <v>57178</v>
      </c>
      <c r="C1264" s="0" t="n">
        <v>134</v>
      </c>
      <c r="D1264" s="0" t="n">
        <v>22</v>
      </c>
      <c r="E1264" s="0" t="n">
        <v>184</v>
      </c>
      <c r="F1264" s="0" t="n">
        <v>162</v>
      </c>
      <c r="G1264" s="0" t="n">
        <v>156</v>
      </c>
      <c r="H1264" s="0" t="n">
        <v>0.8271605</v>
      </c>
      <c r="I1264" s="0" t="n">
        <v>0.8589743</v>
      </c>
      <c r="J1264" s="0" t="n">
        <v>0.1410256</v>
      </c>
      <c r="K1264" s="0" t="n">
        <v>0.1358025</v>
      </c>
      <c r="L1264" s="0" t="n">
        <v>0.962963</v>
      </c>
      <c r="M1264" s="0" t="n">
        <v>0.8804348</v>
      </c>
    </row>
    <row r="1265" customFormat="false" ht="15" hidden="false" customHeight="false" outlineLevel="0" collapsed="false">
      <c r="A1265" s="0" t="s">
        <v>1273</v>
      </c>
      <c r="B1265" s="0" t="n">
        <v>57179</v>
      </c>
      <c r="C1265" s="0" t="n">
        <v>243</v>
      </c>
      <c r="D1265" s="0" t="n">
        <v>149</v>
      </c>
      <c r="E1265" s="0" t="n">
        <v>481</v>
      </c>
      <c r="F1265" s="0" t="n">
        <v>399</v>
      </c>
      <c r="G1265" s="0" t="n">
        <v>392</v>
      </c>
      <c r="H1265" s="0" t="n">
        <v>0.6090226</v>
      </c>
      <c r="I1265" s="0" t="n">
        <v>0.619898</v>
      </c>
      <c r="J1265" s="0" t="n">
        <v>0.380102</v>
      </c>
      <c r="K1265" s="0" t="n">
        <v>0.3734336</v>
      </c>
      <c r="L1265" s="0" t="n">
        <v>0.9824561</v>
      </c>
      <c r="M1265" s="0" t="n">
        <v>0.8295218</v>
      </c>
    </row>
    <row r="1266" customFormat="false" ht="15" hidden="false" customHeight="false" outlineLevel="0" collapsed="false">
      <c r="A1266" s="0" t="s">
        <v>1274</v>
      </c>
      <c r="B1266" s="0" t="n">
        <v>57180</v>
      </c>
      <c r="C1266" s="0" t="n">
        <v>126</v>
      </c>
      <c r="D1266" s="0" t="n">
        <v>38</v>
      </c>
      <c r="E1266" s="0" t="n">
        <v>198</v>
      </c>
      <c r="F1266" s="0" t="n">
        <v>170</v>
      </c>
      <c r="G1266" s="0" t="n">
        <v>164</v>
      </c>
      <c r="H1266" s="0" t="n">
        <v>0.7411765</v>
      </c>
      <c r="I1266" s="0" t="n">
        <v>0.7682927</v>
      </c>
      <c r="J1266" s="0" t="n">
        <v>0.2317073</v>
      </c>
      <c r="K1266" s="0" t="n">
        <v>0.2235294</v>
      </c>
      <c r="L1266" s="0" t="n">
        <v>0.9647059</v>
      </c>
      <c r="M1266" s="0" t="n">
        <v>0.8585858</v>
      </c>
    </row>
    <row r="1267" customFormat="false" ht="15" hidden="false" customHeight="false" outlineLevel="0" collapsed="false">
      <c r="A1267" s="0" t="s">
        <v>1275</v>
      </c>
      <c r="B1267" s="0" t="n">
        <v>57181</v>
      </c>
      <c r="C1267" s="0" t="n">
        <v>68</v>
      </c>
      <c r="D1267" s="0" t="n">
        <v>16</v>
      </c>
      <c r="E1267" s="0" t="n">
        <v>94</v>
      </c>
      <c r="F1267" s="0" t="n">
        <v>86</v>
      </c>
      <c r="G1267" s="0" t="n">
        <v>84</v>
      </c>
      <c r="H1267" s="0" t="n">
        <v>0.7906977</v>
      </c>
      <c r="I1267" s="0" t="n">
        <v>0.8095238</v>
      </c>
      <c r="J1267" s="0" t="n">
        <v>0.1904762</v>
      </c>
      <c r="K1267" s="0" t="n">
        <v>0.1860465</v>
      </c>
      <c r="L1267" s="0" t="n">
        <v>0.9767442</v>
      </c>
      <c r="M1267" s="0" t="n">
        <v>0.9148936</v>
      </c>
    </row>
    <row r="1268" customFormat="false" ht="15" hidden="false" customHeight="false" outlineLevel="0" collapsed="false">
      <c r="A1268" s="0" t="s">
        <v>1276</v>
      </c>
      <c r="B1268" s="0" t="n">
        <v>57182</v>
      </c>
      <c r="C1268" s="0" t="n">
        <v>22</v>
      </c>
      <c r="D1268" s="0" t="n">
        <v>8</v>
      </c>
      <c r="E1268" s="0" t="n">
        <v>35</v>
      </c>
      <c r="F1268" s="0" t="n">
        <v>31</v>
      </c>
      <c r="G1268" s="0" t="n">
        <v>30</v>
      </c>
      <c r="H1268" s="0" t="n">
        <v>0.7096774</v>
      </c>
      <c r="I1268" s="0" t="n">
        <v>0.7333333</v>
      </c>
      <c r="J1268" s="0" t="n">
        <v>0.2666667</v>
      </c>
      <c r="K1268" s="0" t="n">
        <v>0.2580645</v>
      </c>
      <c r="L1268" s="0" t="n">
        <v>0.9677419</v>
      </c>
      <c r="M1268" s="0" t="n">
        <v>0.8857143</v>
      </c>
    </row>
    <row r="1269" customFormat="false" ht="15" hidden="false" customHeight="false" outlineLevel="0" collapsed="false">
      <c r="A1269" s="0" t="s">
        <v>1277</v>
      </c>
      <c r="B1269" s="0" t="n">
        <v>57183</v>
      </c>
      <c r="C1269" s="0" t="n">
        <v>116</v>
      </c>
      <c r="D1269" s="0" t="n">
        <v>37</v>
      </c>
      <c r="E1269" s="0" t="n">
        <v>167</v>
      </c>
      <c r="F1269" s="0" t="n">
        <v>160</v>
      </c>
      <c r="G1269" s="0" t="n">
        <v>153</v>
      </c>
      <c r="H1269" s="0" t="n">
        <v>0.725</v>
      </c>
      <c r="I1269" s="0" t="n">
        <v>0.7581699</v>
      </c>
      <c r="J1269" s="0" t="n">
        <v>0.2418301</v>
      </c>
      <c r="K1269" s="0" t="n">
        <v>0.23125</v>
      </c>
      <c r="L1269" s="0" t="n">
        <v>0.95625</v>
      </c>
      <c r="M1269" s="0" t="n">
        <v>0.9580838</v>
      </c>
    </row>
    <row r="1270" customFormat="false" ht="15" hidden="false" customHeight="false" outlineLevel="0" collapsed="false">
      <c r="A1270" s="0" t="s">
        <v>1278</v>
      </c>
      <c r="B1270" s="0" t="n">
        <v>57184</v>
      </c>
      <c r="C1270" s="0" t="n">
        <v>64</v>
      </c>
      <c r="D1270" s="0" t="n">
        <v>48</v>
      </c>
      <c r="E1270" s="0" t="n">
        <v>133</v>
      </c>
      <c r="F1270" s="0" t="n">
        <v>114</v>
      </c>
      <c r="G1270" s="0" t="n">
        <v>112</v>
      </c>
      <c r="H1270" s="0" t="n">
        <v>0.5614035</v>
      </c>
      <c r="I1270" s="0" t="n">
        <v>0.5714286</v>
      </c>
      <c r="J1270" s="0" t="n">
        <v>0.4285714</v>
      </c>
      <c r="K1270" s="0" t="n">
        <v>0.4210526</v>
      </c>
      <c r="L1270" s="0" t="n">
        <v>0.9824561</v>
      </c>
      <c r="M1270" s="0" t="n">
        <v>0.8571429</v>
      </c>
    </row>
    <row r="1271" customFormat="false" ht="15" hidden="false" customHeight="false" outlineLevel="0" collapsed="false">
      <c r="A1271" s="0" t="s">
        <v>1279</v>
      </c>
      <c r="B1271" s="0" t="n">
        <v>57186</v>
      </c>
      <c r="C1271" s="0" t="n">
        <v>178</v>
      </c>
      <c r="D1271" s="0" t="n">
        <v>85</v>
      </c>
      <c r="E1271" s="0" t="n">
        <v>338</v>
      </c>
      <c r="F1271" s="0" t="n">
        <v>273</v>
      </c>
      <c r="G1271" s="0" t="n">
        <v>263</v>
      </c>
      <c r="H1271" s="0" t="n">
        <v>0.6520147</v>
      </c>
      <c r="I1271" s="0" t="n">
        <v>0.6768061</v>
      </c>
      <c r="J1271" s="0" t="n">
        <v>0.3231939</v>
      </c>
      <c r="K1271" s="0" t="n">
        <v>0.3113553</v>
      </c>
      <c r="L1271" s="0" t="n">
        <v>0.96337</v>
      </c>
      <c r="M1271" s="0" t="n">
        <v>0.8076923</v>
      </c>
    </row>
    <row r="1272" customFormat="false" ht="15" hidden="false" customHeight="false" outlineLevel="0" collapsed="false">
      <c r="A1272" s="0" t="s">
        <v>1280</v>
      </c>
      <c r="B1272" s="0" t="n">
        <v>57187</v>
      </c>
      <c r="C1272" s="0" t="n">
        <v>58</v>
      </c>
      <c r="D1272" s="0" t="n">
        <v>10</v>
      </c>
      <c r="E1272" s="0" t="n">
        <v>75</v>
      </c>
      <c r="F1272" s="0" t="n">
        <v>69</v>
      </c>
      <c r="G1272" s="0" t="n">
        <v>68</v>
      </c>
      <c r="H1272" s="0" t="n">
        <v>0.8405797</v>
      </c>
      <c r="I1272" s="0" t="n">
        <v>0.8529412</v>
      </c>
      <c r="J1272" s="0" t="n">
        <v>0.1470588</v>
      </c>
      <c r="K1272" s="0" t="n">
        <v>0.1449275</v>
      </c>
      <c r="L1272" s="0" t="n">
        <v>0.9855072</v>
      </c>
      <c r="M1272" s="0" t="n">
        <v>0.92</v>
      </c>
    </row>
    <row r="1273" customFormat="false" ht="15" hidden="false" customHeight="false" outlineLevel="0" collapsed="false">
      <c r="A1273" s="0" t="s">
        <v>1281</v>
      </c>
      <c r="B1273" s="0" t="n">
        <v>57188</v>
      </c>
      <c r="C1273" s="0" t="n">
        <v>125</v>
      </c>
      <c r="D1273" s="0" t="n">
        <v>47</v>
      </c>
      <c r="E1273" s="0" t="n">
        <v>220</v>
      </c>
      <c r="F1273" s="0" t="n">
        <v>177</v>
      </c>
      <c r="G1273" s="0" t="n">
        <v>172</v>
      </c>
      <c r="H1273" s="0" t="n">
        <v>0.7062147</v>
      </c>
      <c r="I1273" s="0" t="n">
        <v>0.7267442</v>
      </c>
      <c r="J1273" s="0" t="n">
        <v>0.2732558</v>
      </c>
      <c r="K1273" s="0" t="n">
        <v>0.2655367</v>
      </c>
      <c r="L1273" s="0" t="n">
        <v>0.9717514</v>
      </c>
      <c r="M1273" s="0" t="n">
        <v>0.8045455</v>
      </c>
    </row>
    <row r="1274" customFormat="false" ht="15" hidden="false" customHeight="false" outlineLevel="0" collapsed="false">
      <c r="A1274" s="0" t="s">
        <v>1282</v>
      </c>
      <c r="B1274" s="0" t="n">
        <v>57189</v>
      </c>
      <c r="C1274" s="0" t="n">
        <v>79</v>
      </c>
      <c r="D1274" s="0" t="n">
        <v>20</v>
      </c>
      <c r="E1274" s="0" t="n">
        <v>106</v>
      </c>
      <c r="F1274" s="0" t="n">
        <v>103</v>
      </c>
      <c r="G1274" s="0" t="n">
        <v>99</v>
      </c>
      <c r="H1274" s="0" t="n">
        <v>0.7669903</v>
      </c>
      <c r="I1274" s="0" t="n">
        <v>0.7979798</v>
      </c>
      <c r="J1274" s="0" t="n">
        <v>0.2020202</v>
      </c>
      <c r="K1274" s="0" t="n">
        <v>0.1941748</v>
      </c>
      <c r="L1274" s="0" t="n">
        <v>0.9611651</v>
      </c>
      <c r="M1274" s="0" t="n">
        <v>0.9716981</v>
      </c>
    </row>
    <row r="1275" customFormat="false" ht="15" hidden="false" customHeight="false" outlineLevel="0" collapsed="false">
      <c r="A1275" s="0" t="s">
        <v>1283</v>
      </c>
      <c r="B1275" s="0" t="n">
        <v>57190</v>
      </c>
      <c r="C1275" s="0" t="n">
        <v>126</v>
      </c>
      <c r="D1275" s="0" t="n">
        <v>18</v>
      </c>
      <c r="E1275" s="0" t="n">
        <v>168</v>
      </c>
      <c r="F1275" s="0" t="n">
        <v>146</v>
      </c>
      <c r="G1275" s="0" t="n">
        <v>144</v>
      </c>
      <c r="H1275" s="0" t="n">
        <v>0.8630137</v>
      </c>
      <c r="I1275" s="0" t="n">
        <v>0.875</v>
      </c>
      <c r="J1275" s="0" t="n">
        <v>0.125</v>
      </c>
      <c r="K1275" s="0" t="n">
        <v>0.1232877</v>
      </c>
      <c r="L1275" s="0" t="n">
        <v>0.9863014</v>
      </c>
      <c r="M1275" s="0" t="n">
        <v>0.8690476</v>
      </c>
    </row>
    <row r="1276" customFormat="false" ht="15" hidden="false" customHeight="false" outlineLevel="0" collapsed="false">
      <c r="A1276" s="0" t="s">
        <v>1284</v>
      </c>
      <c r="B1276" s="0" t="n">
        <v>57191</v>
      </c>
      <c r="C1276" s="0" t="n">
        <v>129</v>
      </c>
      <c r="D1276" s="0" t="n">
        <v>113</v>
      </c>
      <c r="E1276" s="0" t="n">
        <v>296</v>
      </c>
      <c r="F1276" s="0" t="n">
        <v>245</v>
      </c>
      <c r="G1276" s="0" t="n">
        <v>242</v>
      </c>
      <c r="H1276" s="0" t="n">
        <v>0.5265306</v>
      </c>
      <c r="I1276" s="0" t="n">
        <v>0.5330579</v>
      </c>
      <c r="J1276" s="0" t="n">
        <v>0.4669422</v>
      </c>
      <c r="K1276" s="0" t="n">
        <v>0.4612245</v>
      </c>
      <c r="L1276" s="0" t="n">
        <v>0.9877551</v>
      </c>
      <c r="M1276" s="0" t="n">
        <v>0.8277027</v>
      </c>
    </row>
    <row r="1277" customFormat="false" ht="15" hidden="false" customHeight="false" outlineLevel="0" collapsed="false">
      <c r="A1277" s="0" t="s">
        <v>1285</v>
      </c>
      <c r="B1277" s="0" t="n">
        <v>57192</v>
      </c>
      <c r="C1277" s="0" t="n">
        <v>340</v>
      </c>
      <c r="D1277" s="0" t="n">
        <v>291</v>
      </c>
      <c r="E1277" s="0" t="n">
        <v>760</v>
      </c>
      <c r="F1277" s="0" t="n">
        <v>654</v>
      </c>
      <c r="G1277" s="0" t="n">
        <v>631</v>
      </c>
      <c r="H1277" s="0" t="n">
        <v>0.5198777</v>
      </c>
      <c r="I1277" s="0" t="n">
        <v>0.5388272</v>
      </c>
      <c r="J1277" s="0" t="n">
        <v>0.4611727</v>
      </c>
      <c r="K1277" s="0" t="n">
        <v>0.4449541</v>
      </c>
      <c r="L1277" s="0" t="n">
        <v>0.9648318</v>
      </c>
      <c r="M1277" s="0" t="n">
        <v>0.8605263</v>
      </c>
    </row>
    <row r="1278" customFormat="false" ht="15" hidden="false" customHeight="false" outlineLevel="0" collapsed="false">
      <c r="A1278" s="0" t="s">
        <v>1286</v>
      </c>
      <c r="B1278" s="0" t="n">
        <v>57193</v>
      </c>
      <c r="C1278" s="0" t="n">
        <v>197</v>
      </c>
      <c r="D1278" s="0" t="n">
        <v>124</v>
      </c>
      <c r="E1278" s="0" t="n">
        <v>374</v>
      </c>
      <c r="F1278" s="0" t="n">
        <v>340</v>
      </c>
      <c r="G1278" s="0" t="n">
        <v>321</v>
      </c>
      <c r="H1278" s="0" t="n">
        <v>0.5794117</v>
      </c>
      <c r="I1278" s="0" t="n">
        <v>0.6137072</v>
      </c>
      <c r="J1278" s="0" t="n">
        <v>0.3862928</v>
      </c>
      <c r="K1278" s="0" t="n">
        <v>0.3647059</v>
      </c>
      <c r="L1278" s="0" t="n">
        <v>0.9441177</v>
      </c>
      <c r="M1278" s="0" t="n">
        <v>0.9090909</v>
      </c>
    </row>
    <row r="1279" customFormat="false" ht="15" hidden="false" customHeight="false" outlineLevel="0" collapsed="false">
      <c r="A1279" s="0" t="s">
        <v>1287</v>
      </c>
      <c r="B1279" s="0" t="n">
        <v>57194</v>
      </c>
      <c r="C1279" s="0" t="n">
        <v>150</v>
      </c>
      <c r="D1279" s="0" t="n">
        <v>132</v>
      </c>
      <c r="E1279" s="0" t="n">
        <v>363</v>
      </c>
      <c r="F1279" s="0" t="n">
        <v>296</v>
      </c>
      <c r="G1279" s="0" t="n">
        <v>291</v>
      </c>
      <c r="H1279" s="0" t="n">
        <v>0.5067568</v>
      </c>
      <c r="I1279" s="0" t="n">
        <v>0.5154639</v>
      </c>
      <c r="J1279" s="0" t="n">
        <v>0.4536082</v>
      </c>
      <c r="K1279" s="0" t="n">
        <v>0.4459459</v>
      </c>
      <c r="L1279" s="0" t="n">
        <v>0.9831081</v>
      </c>
      <c r="M1279" s="0" t="n">
        <v>0.815427</v>
      </c>
    </row>
    <row r="1280" customFormat="false" ht="15" hidden="false" customHeight="false" outlineLevel="0" collapsed="false">
      <c r="A1280" s="0" t="s">
        <v>1288</v>
      </c>
      <c r="B1280" s="0" t="n">
        <v>57195</v>
      </c>
      <c r="C1280" s="0" t="n">
        <v>205</v>
      </c>
      <c r="D1280" s="0" t="n">
        <v>64</v>
      </c>
      <c r="E1280" s="0" t="n">
        <v>301</v>
      </c>
      <c r="F1280" s="0" t="n">
        <v>273</v>
      </c>
      <c r="G1280" s="0" t="n">
        <v>269</v>
      </c>
      <c r="H1280" s="0" t="n">
        <v>0.7509158</v>
      </c>
      <c r="I1280" s="0" t="n">
        <v>0.7620818</v>
      </c>
      <c r="J1280" s="0" t="n">
        <v>0.2379182</v>
      </c>
      <c r="K1280" s="0" t="n">
        <v>0.2344322</v>
      </c>
      <c r="L1280" s="0" t="n">
        <v>0.985348</v>
      </c>
      <c r="M1280" s="0" t="n">
        <v>0.9069768</v>
      </c>
    </row>
    <row r="1281" customFormat="false" ht="15" hidden="false" customHeight="false" outlineLevel="0" collapsed="false">
      <c r="A1281" s="0" t="s">
        <v>1289</v>
      </c>
      <c r="B1281" s="0" t="n">
        <v>57196</v>
      </c>
      <c r="C1281" s="0" t="n">
        <v>87</v>
      </c>
      <c r="D1281" s="0" t="n">
        <v>104</v>
      </c>
      <c r="E1281" s="0" t="n">
        <v>219</v>
      </c>
      <c r="F1281" s="0" t="n">
        <v>194</v>
      </c>
      <c r="G1281" s="0" t="n">
        <v>191</v>
      </c>
      <c r="H1281" s="0" t="n">
        <v>0.4484536</v>
      </c>
      <c r="I1281" s="0" t="n">
        <v>0.4554974</v>
      </c>
      <c r="J1281" s="0" t="n">
        <v>0.5445026</v>
      </c>
      <c r="K1281" s="0" t="n">
        <v>0.5360824</v>
      </c>
      <c r="L1281" s="0" t="n">
        <v>0.9845361</v>
      </c>
      <c r="M1281" s="0" t="n">
        <v>0.8858448</v>
      </c>
    </row>
    <row r="1282" customFormat="false" ht="15" hidden="false" customHeight="false" outlineLevel="0" collapsed="false">
      <c r="A1282" s="0" t="s">
        <v>1290</v>
      </c>
      <c r="B1282" s="0" t="n">
        <v>57197</v>
      </c>
      <c r="C1282" s="0" t="n">
        <v>110</v>
      </c>
      <c r="D1282" s="0" t="n">
        <v>75</v>
      </c>
      <c r="E1282" s="0" t="n">
        <v>226</v>
      </c>
      <c r="F1282" s="0" t="n">
        <v>196</v>
      </c>
      <c r="G1282" s="0" t="n">
        <v>185</v>
      </c>
      <c r="H1282" s="0" t="n">
        <v>0.5612245</v>
      </c>
      <c r="I1282" s="0" t="n">
        <v>0.5945946</v>
      </c>
      <c r="J1282" s="0" t="n">
        <v>0.4054054</v>
      </c>
      <c r="K1282" s="0" t="n">
        <v>0.3826531</v>
      </c>
      <c r="L1282" s="0" t="n">
        <v>0.9438776</v>
      </c>
      <c r="M1282" s="0" t="n">
        <v>0.8672566</v>
      </c>
    </row>
    <row r="1283" customFormat="false" ht="15" hidden="false" customHeight="false" outlineLevel="0" collapsed="false">
      <c r="A1283" s="0" t="s">
        <v>1291</v>
      </c>
      <c r="B1283" s="0" t="n">
        <v>57198</v>
      </c>
      <c r="C1283" s="0" t="n">
        <v>101</v>
      </c>
      <c r="D1283" s="0" t="n">
        <v>14</v>
      </c>
      <c r="E1283" s="0" t="n">
        <v>133</v>
      </c>
      <c r="F1283" s="0" t="n">
        <v>117</v>
      </c>
      <c r="G1283" s="0" t="n">
        <v>115</v>
      </c>
      <c r="H1283" s="0" t="n">
        <v>0.8632479</v>
      </c>
      <c r="I1283" s="0" t="n">
        <v>0.8782609</v>
      </c>
      <c r="J1283" s="0" t="n">
        <v>0.1217391</v>
      </c>
      <c r="K1283" s="0" t="n">
        <v>0.1196581</v>
      </c>
      <c r="L1283" s="0" t="n">
        <v>0.982906</v>
      </c>
      <c r="M1283" s="0" t="n">
        <v>0.8796992</v>
      </c>
    </row>
    <row r="1284" customFormat="false" ht="15" hidden="false" customHeight="false" outlineLevel="0" collapsed="false">
      <c r="A1284" s="0" t="s">
        <v>1292</v>
      </c>
      <c r="B1284" s="0" t="n">
        <v>57199</v>
      </c>
      <c r="C1284" s="0" t="n">
        <v>161</v>
      </c>
      <c r="D1284" s="0" t="n">
        <v>54</v>
      </c>
      <c r="E1284" s="0" t="n">
        <v>251</v>
      </c>
      <c r="F1284" s="0" t="n">
        <v>216</v>
      </c>
      <c r="G1284" s="0" t="n">
        <v>215</v>
      </c>
      <c r="H1284" s="0" t="n">
        <v>0.7453704</v>
      </c>
      <c r="I1284" s="0" t="n">
        <v>0.7488372</v>
      </c>
      <c r="J1284" s="0" t="n">
        <v>0.2511628</v>
      </c>
      <c r="K1284" s="0" t="n">
        <v>0.25</v>
      </c>
      <c r="L1284" s="0" t="n">
        <v>0.9953704</v>
      </c>
      <c r="M1284" s="0" t="n">
        <v>0.8605578</v>
      </c>
    </row>
    <row r="1285" customFormat="false" ht="15" hidden="false" customHeight="false" outlineLevel="0" collapsed="false">
      <c r="A1285" s="0" t="s">
        <v>1293</v>
      </c>
      <c r="B1285" s="0" t="n">
        <v>57200</v>
      </c>
      <c r="C1285" s="0" t="n">
        <v>73</v>
      </c>
      <c r="D1285" s="0" t="n">
        <v>54</v>
      </c>
      <c r="E1285" s="0" t="n">
        <v>149</v>
      </c>
      <c r="F1285" s="0" t="n">
        <v>132</v>
      </c>
      <c r="G1285" s="0" t="n">
        <v>127</v>
      </c>
      <c r="H1285" s="0" t="n">
        <v>0.5530303</v>
      </c>
      <c r="I1285" s="0" t="n">
        <v>0.5748032</v>
      </c>
      <c r="J1285" s="0" t="n">
        <v>0.4251969</v>
      </c>
      <c r="K1285" s="0" t="n">
        <v>0.4090909</v>
      </c>
      <c r="L1285" s="0" t="n">
        <v>0.9621212</v>
      </c>
      <c r="M1285" s="0" t="n">
        <v>0.885906</v>
      </c>
    </row>
    <row r="1286" customFormat="false" ht="15" hidden="false" customHeight="false" outlineLevel="0" collapsed="false">
      <c r="A1286" s="0" t="s">
        <v>1294</v>
      </c>
      <c r="B1286" s="0" t="n">
        <v>57201</v>
      </c>
      <c r="C1286" s="0" t="n">
        <v>278</v>
      </c>
      <c r="D1286" s="0" t="n">
        <v>119</v>
      </c>
      <c r="E1286" s="0" t="n">
        <v>451</v>
      </c>
      <c r="F1286" s="0" t="n">
        <v>406</v>
      </c>
      <c r="G1286" s="0" t="n">
        <v>397</v>
      </c>
      <c r="H1286" s="0" t="n">
        <v>0.684729</v>
      </c>
      <c r="I1286" s="0" t="n">
        <v>0.7002519</v>
      </c>
      <c r="J1286" s="0" t="n">
        <v>0.2997481</v>
      </c>
      <c r="K1286" s="0" t="n">
        <v>0.2931035</v>
      </c>
      <c r="L1286" s="0" t="n">
        <v>0.9778325</v>
      </c>
      <c r="M1286" s="0" t="n">
        <v>0.9002217</v>
      </c>
    </row>
    <row r="1287" customFormat="false" ht="15" hidden="false" customHeight="false" outlineLevel="0" collapsed="false">
      <c r="A1287" s="0" t="s">
        <v>1295</v>
      </c>
      <c r="B1287" s="0" t="n">
        <v>57202</v>
      </c>
      <c r="C1287" s="0" t="n">
        <v>308</v>
      </c>
      <c r="D1287" s="0" t="n">
        <v>106</v>
      </c>
      <c r="E1287" s="0" t="n">
        <v>494</v>
      </c>
      <c r="F1287" s="0" t="n">
        <v>420</v>
      </c>
      <c r="G1287" s="0" t="n">
        <v>414</v>
      </c>
      <c r="H1287" s="0" t="n">
        <v>0.7333333</v>
      </c>
      <c r="I1287" s="0" t="n">
        <v>0.7439613</v>
      </c>
      <c r="J1287" s="0" t="n">
        <v>0.2560386</v>
      </c>
      <c r="K1287" s="0" t="n">
        <v>0.252381</v>
      </c>
      <c r="L1287" s="0" t="n">
        <v>0.9857143</v>
      </c>
      <c r="M1287" s="0" t="n">
        <v>0.8502024</v>
      </c>
    </row>
    <row r="1288" customFormat="false" ht="15" hidden="false" customHeight="false" outlineLevel="0" collapsed="false">
      <c r="A1288" s="0" t="s">
        <v>1296</v>
      </c>
      <c r="B1288" s="0" t="n">
        <v>57203</v>
      </c>
      <c r="C1288" s="0" t="n">
        <v>31</v>
      </c>
      <c r="D1288" s="0" t="n">
        <v>19</v>
      </c>
      <c r="E1288" s="0" t="n">
        <v>65</v>
      </c>
      <c r="F1288" s="0" t="n">
        <v>52</v>
      </c>
      <c r="G1288" s="0" t="n">
        <v>50</v>
      </c>
      <c r="H1288" s="0" t="n">
        <v>0.5961539</v>
      </c>
      <c r="I1288" s="0" t="n">
        <v>0.62</v>
      </c>
      <c r="J1288" s="0" t="n">
        <v>0.38</v>
      </c>
      <c r="K1288" s="0" t="n">
        <v>0.3653846</v>
      </c>
      <c r="L1288" s="0" t="n">
        <v>0.9615384</v>
      </c>
      <c r="M1288" s="0" t="n">
        <v>0.8</v>
      </c>
    </row>
    <row r="1289" customFormat="false" ht="15" hidden="false" customHeight="false" outlineLevel="0" collapsed="false">
      <c r="A1289" s="0" t="s">
        <v>1297</v>
      </c>
      <c r="B1289" s="0" t="n">
        <v>57204</v>
      </c>
      <c r="C1289" s="0" t="n">
        <v>69</v>
      </c>
      <c r="D1289" s="0" t="n">
        <v>26</v>
      </c>
      <c r="E1289" s="0" t="n">
        <v>105</v>
      </c>
      <c r="F1289" s="0" t="n">
        <v>97</v>
      </c>
      <c r="G1289" s="0" t="n">
        <v>95</v>
      </c>
      <c r="H1289" s="0" t="n">
        <v>0.7113402</v>
      </c>
      <c r="I1289" s="0" t="n">
        <v>0.7263158</v>
      </c>
      <c r="J1289" s="0" t="n">
        <v>0.2736842</v>
      </c>
      <c r="K1289" s="0" t="n">
        <v>0.2680412</v>
      </c>
      <c r="L1289" s="0" t="n">
        <v>0.9793814</v>
      </c>
      <c r="M1289" s="0" t="n">
        <v>0.9238095</v>
      </c>
    </row>
    <row r="1290" customFormat="false" ht="15" hidden="false" customHeight="false" outlineLevel="0" collapsed="false">
      <c r="A1290" s="0" t="s">
        <v>1298</v>
      </c>
      <c r="B1290" s="0" t="n">
        <v>57205</v>
      </c>
      <c r="C1290" s="0" t="n">
        <v>607</v>
      </c>
      <c r="D1290" s="0" t="n">
        <v>486</v>
      </c>
      <c r="E1290" s="0" t="n">
        <v>1462</v>
      </c>
      <c r="F1290" s="0" t="n">
        <v>1123</v>
      </c>
      <c r="G1290" s="0" t="n">
        <v>1093</v>
      </c>
      <c r="H1290" s="0" t="n">
        <v>0.5405165</v>
      </c>
      <c r="I1290" s="0" t="n">
        <v>0.5553523</v>
      </c>
      <c r="J1290" s="0" t="n">
        <v>0.4446478</v>
      </c>
      <c r="K1290" s="0" t="n">
        <v>0.4327694</v>
      </c>
      <c r="L1290" s="0" t="n">
        <v>0.9732859</v>
      </c>
      <c r="M1290" s="0" t="n">
        <v>0.7681258</v>
      </c>
    </row>
    <row r="1291" customFormat="false" ht="15" hidden="false" customHeight="false" outlineLevel="0" collapsed="false">
      <c r="A1291" s="0" t="s">
        <v>1299</v>
      </c>
      <c r="B1291" s="0" t="n">
        <v>57206</v>
      </c>
      <c r="C1291" s="0" t="n">
        <v>1934</v>
      </c>
      <c r="D1291" s="0" t="n">
        <v>1947</v>
      </c>
      <c r="E1291" s="0" t="n">
        <v>4968</v>
      </c>
      <c r="F1291" s="0" t="n">
        <v>3947</v>
      </c>
      <c r="G1291" s="0" t="n">
        <v>3881</v>
      </c>
      <c r="H1291" s="0" t="n">
        <v>0.4899924</v>
      </c>
      <c r="I1291" s="0" t="n">
        <v>0.4983252</v>
      </c>
      <c r="J1291" s="0" t="n">
        <v>0.5016748</v>
      </c>
      <c r="K1291" s="0" t="n">
        <v>0.493286</v>
      </c>
      <c r="L1291" s="0" t="n">
        <v>0.9832785</v>
      </c>
      <c r="M1291" s="0" t="n">
        <v>0.7944847</v>
      </c>
    </row>
    <row r="1292" customFormat="false" ht="15" hidden="false" customHeight="false" outlineLevel="0" collapsed="false">
      <c r="A1292" s="0" t="s">
        <v>1300</v>
      </c>
      <c r="B1292" s="0" t="n">
        <v>57207</v>
      </c>
      <c r="C1292" s="0" t="n">
        <v>906</v>
      </c>
      <c r="D1292" s="0" t="n">
        <v>615</v>
      </c>
      <c r="E1292" s="0" t="n">
        <v>2185</v>
      </c>
      <c r="F1292" s="0" t="n">
        <v>1558</v>
      </c>
      <c r="G1292" s="0" t="n">
        <v>1521</v>
      </c>
      <c r="H1292" s="0" t="n">
        <v>0.5815148</v>
      </c>
      <c r="I1292" s="0" t="n">
        <v>0.5956607</v>
      </c>
      <c r="J1292" s="0" t="n">
        <v>0.4043393</v>
      </c>
      <c r="K1292" s="0" t="n">
        <v>0.3947369</v>
      </c>
      <c r="L1292" s="0" t="n">
        <v>0.9762516</v>
      </c>
      <c r="M1292" s="0" t="n">
        <v>0.7130435</v>
      </c>
    </row>
    <row r="1293" customFormat="false" ht="15" hidden="false" customHeight="false" outlineLevel="0" collapsed="false">
      <c r="A1293" s="0" t="s">
        <v>1301</v>
      </c>
      <c r="B1293" s="0" t="n">
        <v>57208</v>
      </c>
      <c r="C1293" s="0" t="n">
        <v>450</v>
      </c>
      <c r="D1293" s="0" t="n">
        <v>207</v>
      </c>
      <c r="E1293" s="0" t="n">
        <v>811</v>
      </c>
      <c r="F1293" s="0" t="n">
        <v>694</v>
      </c>
      <c r="G1293" s="0" t="n">
        <v>657</v>
      </c>
      <c r="H1293" s="0" t="n">
        <v>0.648415</v>
      </c>
      <c r="I1293" s="0" t="n">
        <v>0.6849315</v>
      </c>
      <c r="J1293" s="0" t="n">
        <v>0.3150685</v>
      </c>
      <c r="K1293" s="0" t="n">
        <v>0.2982709</v>
      </c>
      <c r="L1293" s="0" t="n">
        <v>0.9466859</v>
      </c>
      <c r="M1293" s="0" t="n">
        <v>0.8557336</v>
      </c>
    </row>
    <row r="1294" customFormat="false" ht="15" hidden="false" customHeight="false" outlineLevel="0" collapsed="false">
      <c r="A1294" s="0" t="s">
        <v>1302</v>
      </c>
      <c r="B1294" s="0" t="n">
        <v>57209</v>
      </c>
      <c r="C1294" s="0" t="n">
        <v>164</v>
      </c>
      <c r="D1294" s="0" t="n">
        <v>790</v>
      </c>
      <c r="E1294" s="0" t="n">
        <v>2484</v>
      </c>
      <c r="F1294" s="0" t="n">
        <v>2004</v>
      </c>
      <c r="G1294" s="0" t="n">
        <v>1954</v>
      </c>
      <c r="H1294" s="0" t="n">
        <v>0.0818363</v>
      </c>
      <c r="I1294" s="0" t="n">
        <v>0.0839304</v>
      </c>
      <c r="J1294" s="0" t="n">
        <v>0.4042989</v>
      </c>
      <c r="K1294" s="0" t="n">
        <v>0.3942116</v>
      </c>
      <c r="L1294" s="0" t="n">
        <v>0.9750499</v>
      </c>
      <c r="M1294" s="0" t="n">
        <v>0.8067633</v>
      </c>
    </row>
    <row r="1295" customFormat="false" ht="15" hidden="false" customHeight="false" outlineLevel="0" collapsed="false">
      <c r="A1295" s="0" t="s">
        <v>1303</v>
      </c>
      <c r="B1295" s="0" t="n">
        <v>57210</v>
      </c>
      <c r="C1295" s="0" t="n">
        <v>320</v>
      </c>
      <c r="D1295" s="0" t="n">
        <v>112</v>
      </c>
      <c r="E1295" s="0" t="n">
        <v>582</v>
      </c>
      <c r="F1295" s="0" t="n">
        <v>438</v>
      </c>
      <c r="G1295" s="0" t="n">
        <v>432</v>
      </c>
      <c r="H1295" s="0" t="n">
        <f aca="false">C1295/F1295</f>
        <v>0.730593607305936</v>
      </c>
      <c r="I1295" s="0" t="n">
        <f aca="false">C1295/G1295</f>
        <v>0.740740740740741</v>
      </c>
      <c r="J1295" s="0" t="n">
        <f aca="false">D1295/G1295</f>
        <v>0.259259259259259</v>
      </c>
      <c r="K1295" s="0" t="n">
        <f aca="false">D1295/F1295</f>
        <v>0.255707762557078</v>
      </c>
      <c r="L1295" s="0" t="n">
        <f aca="false">G1295/F1295</f>
        <v>0.986301369863014</v>
      </c>
      <c r="M1295" s="0" t="n">
        <f aca="false">F1295/E1295</f>
        <v>0.752577319587629</v>
      </c>
    </row>
    <row r="1296" customFormat="false" ht="15" hidden="false" customHeight="false" outlineLevel="0" collapsed="false">
      <c r="A1296" s="0" t="s">
        <v>1304</v>
      </c>
      <c r="B1296" s="0" t="n">
        <v>57211</v>
      </c>
      <c r="C1296" s="0" t="n">
        <v>85</v>
      </c>
      <c r="D1296" s="0" t="n">
        <v>101</v>
      </c>
      <c r="E1296" s="0" t="n">
        <v>229</v>
      </c>
      <c r="F1296" s="0" t="n">
        <v>188</v>
      </c>
      <c r="G1296" s="0" t="n">
        <v>186</v>
      </c>
      <c r="H1296" s="0" t="n">
        <v>0.4521277</v>
      </c>
      <c r="I1296" s="0" t="n">
        <v>0.4569893</v>
      </c>
      <c r="J1296" s="0" t="n">
        <v>0.5430108</v>
      </c>
      <c r="K1296" s="0" t="n">
        <v>0.5372341</v>
      </c>
      <c r="L1296" s="0" t="n">
        <v>0.9893617</v>
      </c>
      <c r="M1296" s="0" t="n">
        <v>0.8209607</v>
      </c>
    </row>
    <row r="1297" customFormat="false" ht="15" hidden="false" customHeight="false" outlineLevel="0" collapsed="false">
      <c r="A1297" s="0" t="s">
        <v>1305</v>
      </c>
      <c r="B1297" s="0" t="n">
        <v>57212</v>
      </c>
      <c r="C1297" s="0" t="n">
        <v>104</v>
      </c>
      <c r="D1297" s="0" t="n">
        <v>24</v>
      </c>
      <c r="E1297" s="0" t="n">
        <v>140</v>
      </c>
      <c r="F1297" s="0" t="n">
        <v>131</v>
      </c>
      <c r="G1297" s="0" t="n">
        <v>128</v>
      </c>
      <c r="H1297" s="0" t="n">
        <v>0.7938932</v>
      </c>
      <c r="I1297" s="0" t="n">
        <v>0.8125</v>
      </c>
      <c r="J1297" s="0" t="n">
        <v>0.1875</v>
      </c>
      <c r="K1297" s="0" t="n">
        <v>0.1832061</v>
      </c>
      <c r="L1297" s="0" t="n">
        <v>0.9770992</v>
      </c>
      <c r="M1297" s="0" t="n">
        <v>0.9357143</v>
      </c>
    </row>
    <row r="1298" customFormat="false" ht="15" hidden="false" customHeight="false" outlineLevel="0" collapsed="false">
      <c r="A1298" s="0" t="s">
        <v>1306</v>
      </c>
      <c r="B1298" s="0" t="n">
        <v>57213</v>
      </c>
      <c r="C1298" s="0" t="n">
        <v>248</v>
      </c>
      <c r="D1298" s="0" t="n">
        <v>90</v>
      </c>
      <c r="E1298" s="0" t="n">
        <v>417</v>
      </c>
      <c r="F1298" s="0" t="n">
        <v>341</v>
      </c>
      <c r="G1298" s="0" t="n">
        <v>338</v>
      </c>
      <c r="H1298" s="0" t="n">
        <v>0.7272727</v>
      </c>
      <c r="I1298" s="0" t="n">
        <v>0.7337278</v>
      </c>
      <c r="J1298" s="0" t="n">
        <v>0.2662722</v>
      </c>
      <c r="K1298" s="0" t="n">
        <v>0.2639296</v>
      </c>
      <c r="L1298" s="0" t="n">
        <v>0.9912024</v>
      </c>
      <c r="M1298" s="0" t="n">
        <v>0.8177458</v>
      </c>
    </row>
    <row r="1299" customFormat="false" ht="15" hidden="false" customHeight="false" outlineLevel="0" collapsed="false">
      <c r="A1299" s="0" t="s">
        <v>1307</v>
      </c>
      <c r="B1299" s="0" t="n">
        <v>57214</v>
      </c>
    </row>
    <row r="1300" customFormat="false" ht="15" hidden="false" customHeight="false" outlineLevel="0" collapsed="false">
      <c r="A1300" s="0" t="s">
        <v>1308</v>
      </c>
      <c r="B1300" s="0" t="n">
        <v>57215</v>
      </c>
      <c r="C1300" s="0" t="n">
        <v>171</v>
      </c>
      <c r="D1300" s="0" t="n">
        <v>30</v>
      </c>
      <c r="E1300" s="0" t="n">
        <v>236</v>
      </c>
      <c r="F1300" s="0" t="n">
        <v>202</v>
      </c>
      <c r="G1300" s="0" t="n">
        <v>201</v>
      </c>
      <c r="H1300" s="0" t="n">
        <v>0.8465347</v>
      </c>
      <c r="I1300" s="0" t="n">
        <v>0.8507463</v>
      </c>
      <c r="J1300" s="0" t="n">
        <v>0.1492537</v>
      </c>
      <c r="K1300" s="0" t="n">
        <v>0.1485149</v>
      </c>
      <c r="L1300" s="0" t="n">
        <v>0.9950495</v>
      </c>
      <c r="M1300" s="0" t="n">
        <v>0.8559322</v>
      </c>
    </row>
    <row r="1301" customFormat="false" ht="15" hidden="false" customHeight="false" outlineLevel="0" collapsed="false">
      <c r="A1301" s="0" t="s">
        <v>1309</v>
      </c>
      <c r="B1301" s="0" t="n">
        <v>57216</v>
      </c>
      <c r="C1301" s="0" t="n">
        <v>49</v>
      </c>
      <c r="D1301" s="0" t="n">
        <v>25</v>
      </c>
      <c r="E1301" s="0" t="n">
        <v>83</v>
      </c>
      <c r="F1301" s="0" t="n">
        <v>75</v>
      </c>
      <c r="G1301" s="0" t="n">
        <v>74</v>
      </c>
      <c r="H1301" s="0" t="n">
        <f aca="false">C1301/F1301</f>
        <v>0.653333333333333</v>
      </c>
      <c r="I1301" s="0" t="n">
        <f aca="false">C1301/G1301</f>
        <v>0.662162162162162</v>
      </c>
      <c r="J1301" s="0" t="n">
        <f aca="false">D1301/G1301</f>
        <v>0.337837837837838</v>
      </c>
      <c r="K1301" s="0" t="n">
        <f aca="false">D1301/F1301</f>
        <v>0.333333333333333</v>
      </c>
      <c r="L1301" s="0" t="n">
        <f aca="false">G1301/F1301</f>
        <v>0.986666666666667</v>
      </c>
      <c r="M1301" s="0" t="n">
        <f aca="false">F1301/E1301</f>
        <v>0.903614457831325</v>
      </c>
    </row>
    <row r="1302" customFormat="false" ht="15" hidden="false" customHeight="false" outlineLevel="0" collapsed="false">
      <c r="A1302" s="0" t="s">
        <v>1310</v>
      </c>
      <c r="B1302" s="0" t="n">
        <v>57217</v>
      </c>
      <c r="C1302" s="0" t="n">
        <v>154</v>
      </c>
      <c r="D1302" s="0" t="n">
        <v>58</v>
      </c>
      <c r="E1302" s="0" t="n">
        <v>267</v>
      </c>
      <c r="F1302" s="0" t="n">
        <v>225</v>
      </c>
      <c r="G1302" s="0" t="n">
        <v>212</v>
      </c>
      <c r="H1302" s="0" t="n">
        <v>0.6844444</v>
      </c>
      <c r="I1302" s="0" t="n">
        <v>0.7264151</v>
      </c>
      <c r="J1302" s="0" t="n">
        <v>0.2735849</v>
      </c>
      <c r="K1302" s="0" t="n">
        <v>0.2577778</v>
      </c>
      <c r="L1302" s="0" t="n">
        <v>0.9422222</v>
      </c>
      <c r="M1302" s="0" t="n">
        <v>0.8426966</v>
      </c>
    </row>
    <row r="1303" customFormat="false" ht="15" hidden="false" customHeight="false" outlineLevel="0" collapsed="false">
      <c r="A1303" s="0" t="s">
        <v>1311</v>
      </c>
      <c r="B1303" s="0" t="n">
        <v>57218</v>
      </c>
      <c r="C1303" s="0" t="n">
        <v>140</v>
      </c>
      <c r="D1303" s="0" t="n">
        <v>106</v>
      </c>
      <c r="E1303" s="0" t="n">
        <v>270</v>
      </c>
      <c r="F1303" s="0" t="n">
        <v>257</v>
      </c>
      <c r="G1303" s="0" t="n">
        <v>246</v>
      </c>
      <c r="H1303" s="0" t="n">
        <v>0.5447471</v>
      </c>
      <c r="I1303" s="0" t="n">
        <v>0.5691057</v>
      </c>
      <c r="J1303" s="0" t="n">
        <v>0.4308943</v>
      </c>
      <c r="K1303" s="0" t="n">
        <v>0.4124514</v>
      </c>
      <c r="L1303" s="0" t="n">
        <v>0.9571984</v>
      </c>
      <c r="M1303" s="0" t="n">
        <v>0.9518518</v>
      </c>
    </row>
    <row r="1304" customFormat="false" ht="15" hidden="false" customHeight="false" outlineLevel="0" collapsed="false">
      <c r="A1304" s="0" t="s">
        <v>1312</v>
      </c>
      <c r="B1304" s="0" t="n">
        <v>57219</v>
      </c>
      <c r="C1304" s="0" t="n">
        <v>66</v>
      </c>
      <c r="D1304" s="0" t="n">
        <v>51</v>
      </c>
      <c r="E1304" s="0" t="n">
        <v>156</v>
      </c>
      <c r="F1304" s="0" t="n">
        <v>126</v>
      </c>
      <c r="G1304" s="0" t="n">
        <v>117</v>
      </c>
      <c r="H1304" s="0" t="n">
        <v>0.5238096</v>
      </c>
      <c r="I1304" s="0" t="n">
        <v>0.5641026</v>
      </c>
      <c r="J1304" s="0" t="n">
        <v>0.4358974</v>
      </c>
      <c r="K1304" s="0" t="n">
        <v>0.4047619</v>
      </c>
      <c r="L1304" s="0" t="n">
        <v>0.9285714</v>
      </c>
      <c r="M1304" s="0" t="n">
        <v>0.8076923</v>
      </c>
    </row>
    <row r="1305" customFormat="false" ht="15" hidden="false" customHeight="false" outlineLevel="0" collapsed="false">
      <c r="A1305" s="0" t="s">
        <v>1313</v>
      </c>
      <c r="B1305" s="0" t="n">
        <v>57220</v>
      </c>
      <c r="C1305" s="0" t="n">
        <v>70</v>
      </c>
      <c r="D1305" s="0" t="n">
        <v>13</v>
      </c>
      <c r="E1305" s="0" t="n">
        <v>90</v>
      </c>
      <c r="F1305" s="0" t="n">
        <v>83</v>
      </c>
      <c r="G1305" s="0" t="n">
        <v>83</v>
      </c>
      <c r="H1305" s="0" t="n">
        <v>0.8433735</v>
      </c>
      <c r="I1305" s="0" t="n">
        <v>0.8433735</v>
      </c>
      <c r="J1305" s="0" t="n">
        <v>0.1566265</v>
      </c>
      <c r="K1305" s="0" t="n">
        <v>0.1566265</v>
      </c>
      <c r="L1305" s="0" t="n">
        <v>1</v>
      </c>
      <c r="M1305" s="0" t="n">
        <v>0.9222222</v>
      </c>
    </row>
    <row r="1306" customFormat="false" ht="15" hidden="false" customHeight="false" outlineLevel="0" collapsed="false">
      <c r="A1306" s="0" t="s">
        <v>1314</v>
      </c>
      <c r="B1306" s="0" t="n">
        <v>57221</v>
      </c>
      <c r="C1306" s="0" t="n">
        <v>2547</v>
      </c>
      <c r="D1306" s="0" t="n">
        <v>1849</v>
      </c>
      <c r="E1306" s="0" t="n">
        <v>5453</v>
      </c>
      <c r="F1306" s="0" t="n">
        <v>4515</v>
      </c>
      <c r="G1306" s="0" t="n">
        <v>4396</v>
      </c>
      <c r="H1306" s="0" t="n">
        <v>0.5641196</v>
      </c>
      <c r="I1306" s="0" t="n">
        <v>0.5793903</v>
      </c>
      <c r="J1306" s="0" t="n">
        <v>0.4206097</v>
      </c>
      <c r="K1306" s="0" t="n">
        <v>0.4095238</v>
      </c>
      <c r="L1306" s="0" t="n">
        <v>0.9736434</v>
      </c>
      <c r="M1306" s="0" t="n">
        <v>0.8279846</v>
      </c>
    </row>
    <row r="1307" customFormat="false" ht="15" hidden="false" customHeight="false" outlineLevel="0" collapsed="false">
      <c r="A1307" s="0" t="s">
        <v>1315</v>
      </c>
      <c r="B1307" s="0" t="n">
        <v>57222</v>
      </c>
      <c r="C1307" s="0" t="n">
        <v>333</v>
      </c>
      <c r="D1307" s="0" t="n">
        <v>37</v>
      </c>
      <c r="E1307" s="0" t="n">
        <v>501</v>
      </c>
      <c r="F1307" s="0" t="n">
        <v>437</v>
      </c>
      <c r="G1307" s="0" t="n">
        <v>430</v>
      </c>
      <c r="H1307" s="0" t="n">
        <v>0.7620137</v>
      </c>
      <c r="I1307" s="0" t="n">
        <v>0.7744186</v>
      </c>
      <c r="J1307" s="0" t="n">
        <v>0.0860465</v>
      </c>
      <c r="K1307" s="0" t="n">
        <v>0.0846682</v>
      </c>
      <c r="L1307" s="0" t="n">
        <v>0.9839817</v>
      </c>
      <c r="M1307" s="0" t="n">
        <v>0.8722555</v>
      </c>
    </row>
    <row r="1308" customFormat="false" ht="15" hidden="false" customHeight="false" outlineLevel="0" collapsed="false">
      <c r="A1308" s="0" t="s">
        <v>1316</v>
      </c>
      <c r="B1308" s="0" t="n">
        <v>57224</v>
      </c>
      <c r="C1308" s="0" t="n">
        <v>878</v>
      </c>
      <c r="D1308" s="0" t="n">
        <v>442</v>
      </c>
      <c r="E1308" s="0" t="n">
        <v>1664</v>
      </c>
      <c r="F1308" s="0" t="n">
        <v>1343</v>
      </c>
      <c r="G1308" s="0" t="n">
        <v>1320</v>
      </c>
      <c r="H1308" s="0" t="n">
        <v>0.6537603</v>
      </c>
      <c r="I1308" s="0" t="n">
        <v>0.6651515</v>
      </c>
      <c r="J1308" s="0" t="n">
        <v>0.3348485</v>
      </c>
      <c r="K1308" s="0" t="n">
        <v>0.3291139</v>
      </c>
      <c r="L1308" s="0" t="n">
        <v>0.9828742</v>
      </c>
      <c r="M1308" s="0" t="n">
        <v>0.8070914</v>
      </c>
    </row>
    <row r="1309" customFormat="false" ht="15" hidden="false" customHeight="false" outlineLevel="0" collapsed="false">
      <c r="A1309" s="0" t="s">
        <v>1317</v>
      </c>
      <c r="B1309" s="0" t="n">
        <v>57225</v>
      </c>
      <c r="C1309" s="0" t="n">
        <v>48</v>
      </c>
      <c r="D1309" s="0" t="n">
        <v>20</v>
      </c>
      <c r="E1309" s="0" t="n">
        <v>81</v>
      </c>
      <c r="F1309" s="0" t="n">
        <v>69</v>
      </c>
      <c r="G1309" s="0" t="n">
        <v>68</v>
      </c>
      <c r="H1309" s="0" t="n">
        <v>0.6956522</v>
      </c>
      <c r="I1309" s="0" t="n">
        <v>0.7058824</v>
      </c>
      <c r="J1309" s="0" t="n">
        <v>0.2941177</v>
      </c>
      <c r="K1309" s="0" t="n">
        <v>0.2898551</v>
      </c>
      <c r="L1309" s="0" t="n">
        <v>0.9855072</v>
      </c>
      <c r="M1309" s="0" t="n">
        <v>0.8518519</v>
      </c>
    </row>
    <row r="1310" customFormat="false" ht="15" hidden="false" customHeight="false" outlineLevel="0" collapsed="false">
      <c r="A1310" s="0" t="s">
        <v>1318</v>
      </c>
      <c r="B1310" s="0" t="n">
        <v>57226</v>
      </c>
      <c r="C1310" s="0" t="n">
        <v>600</v>
      </c>
      <c r="D1310" s="0" t="n">
        <v>838</v>
      </c>
      <c r="E1310" s="0" t="n">
        <v>1699</v>
      </c>
      <c r="F1310" s="0" t="n">
        <v>1452</v>
      </c>
      <c r="G1310" s="0" t="n">
        <v>1438</v>
      </c>
      <c r="H1310" s="0" t="n">
        <v>0.4132231</v>
      </c>
      <c r="I1310" s="0" t="n">
        <v>0.4172462</v>
      </c>
      <c r="J1310" s="0" t="n">
        <v>0.5827538</v>
      </c>
      <c r="K1310" s="0" t="n">
        <v>0.577135</v>
      </c>
      <c r="L1310" s="0" t="n">
        <v>0.9903581</v>
      </c>
      <c r="M1310" s="0" t="n">
        <v>0.8546203</v>
      </c>
    </row>
    <row r="1311" customFormat="false" ht="15" hidden="false" customHeight="false" outlineLevel="0" collapsed="false">
      <c r="A1311" s="0" t="s">
        <v>1319</v>
      </c>
      <c r="B1311" s="0" t="n">
        <v>57227</v>
      </c>
    </row>
    <row r="1312" customFormat="false" ht="15" hidden="false" customHeight="false" outlineLevel="0" collapsed="false">
      <c r="A1312" s="0" t="s">
        <v>1320</v>
      </c>
      <c r="B1312" s="0" t="n">
        <v>57228</v>
      </c>
      <c r="C1312" s="0" t="n">
        <v>59</v>
      </c>
      <c r="D1312" s="0" t="n">
        <v>11</v>
      </c>
      <c r="E1312" s="0" t="n">
        <v>78</v>
      </c>
      <c r="F1312" s="0" t="n">
        <v>71</v>
      </c>
      <c r="G1312" s="0" t="n">
        <v>70</v>
      </c>
      <c r="H1312" s="0" t="n">
        <v>0.8309859</v>
      </c>
      <c r="I1312" s="0" t="n">
        <v>0.8428571</v>
      </c>
      <c r="J1312" s="0" t="n">
        <v>0.1571429</v>
      </c>
      <c r="K1312" s="0" t="n">
        <v>0.1549296</v>
      </c>
      <c r="L1312" s="0" t="n">
        <v>0.9859155</v>
      </c>
      <c r="M1312" s="0" t="n">
        <v>0.9102564</v>
      </c>
    </row>
    <row r="1313" customFormat="false" ht="15" hidden="false" customHeight="false" outlineLevel="0" collapsed="false">
      <c r="A1313" s="0" t="s">
        <v>1321</v>
      </c>
      <c r="B1313" s="0" t="n">
        <v>57229</v>
      </c>
      <c r="C1313" s="0" t="n">
        <v>113</v>
      </c>
      <c r="D1313" s="0" t="n">
        <v>41</v>
      </c>
      <c r="E1313" s="0" t="n">
        <v>173</v>
      </c>
      <c r="F1313" s="0" t="n">
        <v>160</v>
      </c>
      <c r="G1313" s="0" t="n">
        <v>154</v>
      </c>
      <c r="H1313" s="0" t="n">
        <v>0.70625</v>
      </c>
      <c r="I1313" s="0" t="n">
        <v>0.7337663</v>
      </c>
      <c r="J1313" s="0" t="n">
        <v>0.2662338</v>
      </c>
      <c r="K1313" s="0" t="n">
        <v>0.25625</v>
      </c>
      <c r="L1313" s="0" t="n">
        <v>0.9625</v>
      </c>
      <c r="M1313" s="0" t="n">
        <v>0.9248555</v>
      </c>
    </row>
    <row r="1314" customFormat="false" ht="15" hidden="false" customHeight="false" outlineLevel="0" collapsed="false">
      <c r="A1314" s="0" t="s">
        <v>1322</v>
      </c>
      <c r="B1314" s="0" t="n">
        <v>57230</v>
      </c>
      <c r="C1314" s="0" t="n">
        <v>69</v>
      </c>
      <c r="D1314" s="0" t="n">
        <v>16</v>
      </c>
      <c r="E1314" s="0" t="n">
        <v>93</v>
      </c>
      <c r="F1314" s="0" t="n">
        <v>89</v>
      </c>
      <c r="G1314" s="0" t="n">
        <v>85</v>
      </c>
      <c r="H1314" s="0" t="n">
        <v>0.7752809</v>
      </c>
      <c r="I1314" s="0" t="n">
        <v>0.8117647</v>
      </c>
      <c r="J1314" s="0" t="n">
        <v>0.1882353</v>
      </c>
      <c r="K1314" s="0" t="n">
        <v>0.1797753</v>
      </c>
      <c r="L1314" s="0" t="n">
        <v>0.9550562</v>
      </c>
      <c r="M1314" s="0" t="n">
        <v>0.9569892</v>
      </c>
    </row>
    <row r="1315" customFormat="false" ht="15" hidden="false" customHeight="false" outlineLevel="0" collapsed="false">
      <c r="A1315" s="0" t="s">
        <v>1323</v>
      </c>
      <c r="B1315" s="0" t="n">
        <v>57231</v>
      </c>
      <c r="C1315" s="0" t="n">
        <v>37</v>
      </c>
      <c r="D1315" s="0" t="n">
        <v>8</v>
      </c>
      <c r="E1315" s="0" t="n">
        <v>54</v>
      </c>
      <c r="F1315" s="0" t="n">
        <v>51</v>
      </c>
      <c r="G1315" s="0" t="n">
        <v>45</v>
      </c>
      <c r="H1315" s="0" t="n">
        <v>0.7254902</v>
      </c>
      <c r="I1315" s="0" t="n">
        <v>0.8222222</v>
      </c>
      <c r="J1315" s="0" t="n">
        <v>0.1777778</v>
      </c>
      <c r="K1315" s="0" t="n">
        <v>0.1568628</v>
      </c>
      <c r="L1315" s="0" t="n">
        <v>0.8823529</v>
      </c>
      <c r="M1315" s="0" t="n">
        <v>0.9444444</v>
      </c>
    </row>
    <row r="1316" customFormat="false" ht="15" hidden="false" customHeight="false" outlineLevel="0" collapsed="false">
      <c r="A1316" s="0" t="s">
        <v>1324</v>
      </c>
      <c r="B1316" s="0" t="n">
        <v>57232</v>
      </c>
      <c r="C1316" s="0" t="n">
        <v>236</v>
      </c>
      <c r="D1316" s="0" t="n">
        <v>50</v>
      </c>
      <c r="E1316" s="0" t="n">
        <v>330</v>
      </c>
      <c r="F1316" s="0" t="n">
        <v>288</v>
      </c>
      <c r="G1316" s="0" t="n">
        <v>286</v>
      </c>
      <c r="H1316" s="0" t="n">
        <v>0.8194444</v>
      </c>
      <c r="I1316" s="0" t="n">
        <v>0.8251748</v>
      </c>
      <c r="J1316" s="0" t="n">
        <v>0.1748252</v>
      </c>
      <c r="K1316" s="0" t="n">
        <v>0.1736111</v>
      </c>
      <c r="L1316" s="0" t="n">
        <v>0.9930556</v>
      </c>
      <c r="M1316" s="0" t="n">
        <v>0.8727273</v>
      </c>
    </row>
    <row r="1317" customFormat="false" ht="15" hidden="false" customHeight="false" outlineLevel="0" collapsed="false">
      <c r="A1317" s="0" t="s">
        <v>1325</v>
      </c>
      <c r="B1317" s="0" t="n">
        <v>57233</v>
      </c>
      <c r="C1317" s="0" t="n">
        <v>48</v>
      </c>
      <c r="D1317" s="0" t="n">
        <v>14</v>
      </c>
      <c r="E1317" s="0" t="n">
        <v>68</v>
      </c>
      <c r="F1317" s="0" t="n">
        <v>63</v>
      </c>
      <c r="G1317" s="0" t="n">
        <v>62</v>
      </c>
      <c r="H1317" s="0" t="n">
        <v>0.7619048</v>
      </c>
      <c r="I1317" s="0" t="n">
        <v>0.7741935</v>
      </c>
      <c r="J1317" s="0" t="n">
        <v>0.2258064</v>
      </c>
      <c r="K1317" s="0" t="n">
        <v>0.2222222</v>
      </c>
      <c r="L1317" s="0" t="n">
        <v>0.984127</v>
      </c>
      <c r="M1317" s="0" t="n">
        <v>0.9264706</v>
      </c>
    </row>
    <row r="1318" customFormat="false" ht="15" hidden="false" customHeight="false" outlineLevel="0" collapsed="false">
      <c r="A1318" s="0" t="s">
        <v>1326</v>
      </c>
      <c r="B1318" s="0" t="n">
        <v>57234</v>
      </c>
      <c r="C1318" s="0" t="n">
        <v>176</v>
      </c>
      <c r="D1318" s="0" t="n">
        <v>71</v>
      </c>
      <c r="E1318" s="0" t="n">
        <v>297</v>
      </c>
      <c r="F1318" s="0" t="n">
        <v>259</v>
      </c>
      <c r="G1318" s="0" t="n">
        <v>247</v>
      </c>
      <c r="H1318" s="0" t="n">
        <v>0.6795367</v>
      </c>
      <c r="I1318" s="0" t="n">
        <v>0.7125506</v>
      </c>
      <c r="J1318" s="0" t="n">
        <v>0.2874494</v>
      </c>
      <c r="K1318" s="0" t="n">
        <v>0.2741313</v>
      </c>
      <c r="L1318" s="0" t="n">
        <v>0.9536679</v>
      </c>
      <c r="M1318" s="0" t="n">
        <v>0.8720539</v>
      </c>
    </row>
    <row r="1319" customFormat="false" ht="15" hidden="false" customHeight="false" outlineLevel="0" collapsed="false">
      <c r="A1319" s="0" t="s">
        <v>1327</v>
      </c>
      <c r="B1319" s="0" t="n">
        <v>57235</v>
      </c>
      <c r="C1319" s="0" t="n">
        <v>308</v>
      </c>
      <c r="D1319" s="0" t="n">
        <v>102</v>
      </c>
      <c r="E1319" s="0" t="n">
        <v>518</v>
      </c>
      <c r="F1319" s="0" t="n">
        <v>416</v>
      </c>
      <c r="G1319" s="0" t="n">
        <v>410</v>
      </c>
      <c r="H1319" s="0" t="n">
        <v>0.7403846</v>
      </c>
      <c r="I1319" s="0" t="n">
        <v>0.7512195</v>
      </c>
      <c r="J1319" s="0" t="n">
        <v>0.2487805</v>
      </c>
      <c r="K1319" s="0" t="n">
        <v>0.2451923</v>
      </c>
      <c r="L1319" s="0" t="n">
        <v>0.9855769</v>
      </c>
      <c r="M1319" s="0" t="n">
        <v>0.8030888</v>
      </c>
    </row>
    <row r="1320" customFormat="false" ht="15" hidden="false" customHeight="false" outlineLevel="0" collapsed="false">
      <c r="A1320" s="0" t="s">
        <v>1328</v>
      </c>
      <c r="B1320" s="0" t="n">
        <v>57236</v>
      </c>
      <c r="C1320" s="0" t="n">
        <v>31</v>
      </c>
      <c r="D1320" s="0" t="n">
        <v>8</v>
      </c>
      <c r="E1320" s="0" t="n">
        <v>48</v>
      </c>
      <c r="F1320" s="0" t="n">
        <v>41</v>
      </c>
      <c r="G1320" s="0" t="n">
        <v>39</v>
      </c>
      <c r="H1320" s="0" t="n">
        <v>0.7560976</v>
      </c>
      <c r="I1320" s="0" t="n">
        <v>0.7948718</v>
      </c>
      <c r="J1320" s="0" t="n">
        <v>0.2051282</v>
      </c>
      <c r="K1320" s="0" t="n">
        <v>0.1951219</v>
      </c>
      <c r="L1320" s="0" t="n">
        <v>0.9512195</v>
      </c>
      <c r="M1320" s="0" t="n">
        <v>0.8541667</v>
      </c>
    </row>
    <row r="1321" customFormat="false" ht="15" hidden="false" customHeight="false" outlineLevel="0" collapsed="false">
      <c r="A1321" s="0" t="s">
        <v>1329</v>
      </c>
      <c r="B1321" s="0" t="n">
        <v>57237</v>
      </c>
      <c r="C1321" s="0" t="n">
        <v>89</v>
      </c>
      <c r="D1321" s="0" t="n">
        <v>32</v>
      </c>
      <c r="E1321" s="0" t="n">
        <v>137</v>
      </c>
      <c r="F1321" s="0" t="n">
        <v>123</v>
      </c>
      <c r="G1321" s="0" t="n">
        <v>121</v>
      </c>
      <c r="H1321" s="0" t="n">
        <v>0.7235773</v>
      </c>
      <c r="I1321" s="0" t="n">
        <v>0.7355372</v>
      </c>
      <c r="J1321" s="0" t="n">
        <v>0.2644628</v>
      </c>
      <c r="K1321" s="0" t="n">
        <v>0.2601626</v>
      </c>
      <c r="L1321" s="0" t="n">
        <v>0.9837399</v>
      </c>
      <c r="M1321" s="0" t="n">
        <v>0.8978102</v>
      </c>
    </row>
    <row r="1322" customFormat="false" ht="15" hidden="false" customHeight="false" outlineLevel="0" collapsed="false">
      <c r="A1322" s="0" t="s">
        <v>1330</v>
      </c>
      <c r="B1322" s="0" t="n">
        <v>57238</v>
      </c>
      <c r="C1322" s="0" t="n">
        <v>87</v>
      </c>
      <c r="D1322" s="0" t="n">
        <v>24</v>
      </c>
      <c r="E1322" s="0" t="n">
        <v>129</v>
      </c>
      <c r="F1322" s="0" t="n">
        <v>114</v>
      </c>
      <c r="G1322" s="0" t="n">
        <v>111</v>
      </c>
      <c r="H1322" s="0" t="n">
        <v>0.7631579</v>
      </c>
      <c r="I1322" s="0" t="n">
        <v>0.7837838</v>
      </c>
      <c r="J1322" s="0" t="n">
        <v>0.2162162</v>
      </c>
      <c r="K1322" s="0" t="n">
        <v>0.2105263</v>
      </c>
      <c r="L1322" s="0" t="n">
        <v>0.9736842</v>
      </c>
      <c r="M1322" s="0" t="n">
        <v>0.8837209</v>
      </c>
    </row>
    <row r="1323" customFormat="false" ht="15" hidden="false" customHeight="false" outlineLevel="0" collapsed="false">
      <c r="A1323" s="0" t="s">
        <v>1331</v>
      </c>
      <c r="B1323" s="0" t="n">
        <v>57239</v>
      </c>
      <c r="C1323" s="0" t="n">
        <v>105</v>
      </c>
      <c r="D1323" s="0" t="n">
        <v>30</v>
      </c>
      <c r="E1323" s="0" t="n">
        <v>159</v>
      </c>
      <c r="F1323" s="0" t="n">
        <v>137</v>
      </c>
      <c r="G1323" s="0" t="n">
        <v>135</v>
      </c>
      <c r="H1323" s="0" t="n">
        <v>0.7664233</v>
      </c>
      <c r="I1323" s="0" t="n">
        <v>0.7777778</v>
      </c>
      <c r="J1323" s="0" t="n">
        <v>0.2222222</v>
      </c>
      <c r="K1323" s="0" t="n">
        <v>0.2189781</v>
      </c>
      <c r="L1323" s="0" t="n">
        <v>0.9854015</v>
      </c>
      <c r="M1323" s="0" t="n">
        <v>0.8616352</v>
      </c>
    </row>
    <row r="1324" customFormat="false" ht="15" hidden="false" customHeight="false" outlineLevel="0" collapsed="false">
      <c r="A1324" s="0" t="s">
        <v>1332</v>
      </c>
      <c r="B1324" s="0" t="n">
        <v>57240</v>
      </c>
      <c r="C1324" s="0" t="n">
        <v>4206</v>
      </c>
      <c r="D1324" s="0" t="n">
        <v>2979</v>
      </c>
      <c r="E1324" s="0" t="n">
        <v>9107</v>
      </c>
      <c r="F1324" s="0" t="n">
        <v>7369</v>
      </c>
      <c r="G1324" s="0" t="n">
        <v>7185</v>
      </c>
      <c r="H1324" s="0" t="n">
        <v>0.5707694</v>
      </c>
      <c r="I1324" s="0" t="n">
        <v>0.5853862</v>
      </c>
      <c r="J1324" s="0" t="n">
        <v>0.4146138</v>
      </c>
      <c r="K1324" s="0" t="n">
        <v>0.4042611</v>
      </c>
      <c r="L1324" s="0" t="n">
        <v>0.9750305</v>
      </c>
      <c r="M1324" s="0" t="n">
        <v>0.8091578</v>
      </c>
    </row>
    <row r="1325" customFormat="false" ht="15" hidden="false" customHeight="false" outlineLevel="0" collapsed="false">
      <c r="A1325" s="0" t="s">
        <v>1333</v>
      </c>
      <c r="B1325" s="0" t="n">
        <v>57241</v>
      </c>
    </row>
    <row r="1326" customFormat="false" ht="15" hidden="false" customHeight="false" outlineLevel="0" collapsed="false">
      <c r="A1326" s="0" t="s">
        <v>1334</v>
      </c>
      <c r="B1326" s="0" t="n">
        <v>57242</v>
      </c>
      <c r="C1326" s="0" t="n">
        <v>474</v>
      </c>
      <c r="D1326" s="0" t="n">
        <v>514</v>
      </c>
      <c r="E1326" s="0" t="n">
        <v>1222</v>
      </c>
      <c r="F1326" s="0" t="n">
        <v>1019</v>
      </c>
      <c r="G1326" s="0" t="n">
        <v>968</v>
      </c>
      <c r="H1326" s="0" t="n">
        <v>0.4651619</v>
      </c>
      <c r="I1326" s="0" t="n">
        <v>0.4896694</v>
      </c>
      <c r="J1326" s="0" t="n">
        <v>0.5309917</v>
      </c>
      <c r="K1326" s="0" t="n">
        <v>0.5044161</v>
      </c>
      <c r="L1326" s="0" t="n">
        <v>0.9499509</v>
      </c>
      <c r="M1326" s="0" t="n">
        <v>0.8338789</v>
      </c>
    </row>
    <row r="1327" customFormat="false" ht="15" hidden="false" customHeight="false" outlineLevel="0" collapsed="false">
      <c r="A1327" s="0" t="s">
        <v>1335</v>
      </c>
      <c r="B1327" s="0" t="n">
        <v>57244</v>
      </c>
      <c r="C1327" s="0" t="n">
        <v>185</v>
      </c>
      <c r="D1327" s="0" t="n">
        <v>38</v>
      </c>
      <c r="E1327" s="0" t="n">
        <v>292</v>
      </c>
      <c r="F1327" s="0" t="n">
        <v>228</v>
      </c>
      <c r="G1327" s="0" t="n">
        <v>223</v>
      </c>
      <c r="H1327" s="0" t="n">
        <v>0.8114035</v>
      </c>
      <c r="I1327" s="0" t="n">
        <v>0.8295964</v>
      </c>
      <c r="J1327" s="0" t="n">
        <v>0.1704036</v>
      </c>
      <c r="K1327" s="0" t="n">
        <v>0.1666667</v>
      </c>
      <c r="L1327" s="0" t="n">
        <v>0.9780702</v>
      </c>
      <c r="M1327" s="0" t="n">
        <v>0.7808219</v>
      </c>
    </row>
    <row r="1328" customFormat="false" ht="15" hidden="false" customHeight="false" outlineLevel="0" collapsed="false">
      <c r="A1328" s="0" t="s">
        <v>1336</v>
      </c>
      <c r="B1328" s="0" t="n">
        <v>57245</v>
      </c>
      <c r="C1328" s="0" t="n">
        <v>90</v>
      </c>
      <c r="D1328" s="0" t="n">
        <v>27</v>
      </c>
      <c r="E1328" s="0" t="n">
        <v>139</v>
      </c>
      <c r="F1328" s="0" t="n">
        <v>117</v>
      </c>
      <c r="G1328" s="0" t="n">
        <v>117</v>
      </c>
      <c r="H1328" s="0" t="n">
        <v>0.7692308</v>
      </c>
      <c r="I1328" s="0" t="n">
        <v>0.7692308</v>
      </c>
      <c r="J1328" s="0" t="n">
        <v>0.2307692</v>
      </c>
      <c r="K1328" s="0" t="n">
        <v>0.2307692</v>
      </c>
      <c r="L1328" s="0" t="n">
        <v>1</v>
      </c>
      <c r="M1328" s="0" t="n">
        <v>0.8417266</v>
      </c>
    </row>
    <row r="1329" customFormat="false" ht="15" hidden="false" customHeight="false" outlineLevel="0" collapsed="false">
      <c r="A1329" s="0" t="s">
        <v>1337</v>
      </c>
      <c r="B1329" s="0" t="n">
        <v>57246</v>
      </c>
      <c r="C1329" s="0" t="n">
        <v>101</v>
      </c>
      <c r="D1329" s="0" t="n">
        <v>33</v>
      </c>
      <c r="E1329" s="0" t="n">
        <v>158</v>
      </c>
      <c r="F1329" s="0" t="n">
        <v>139</v>
      </c>
      <c r="G1329" s="0" t="n">
        <v>134</v>
      </c>
      <c r="H1329" s="0" t="n">
        <v>0.7266187</v>
      </c>
      <c r="I1329" s="0" t="n">
        <v>0.7537314</v>
      </c>
      <c r="J1329" s="0" t="n">
        <v>0.2462687</v>
      </c>
      <c r="K1329" s="0" t="n">
        <v>0.2374101</v>
      </c>
      <c r="L1329" s="0" t="n">
        <v>0.9640288</v>
      </c>
      <c r="M1329" s="0" t="n">
        <v>0.8797469</v>
      </c>
    </row>
    <row r="1330" customFormat="false" ht="15" hidden="false" customHeight="false" outlineLevel="0" collapsed="false">
      <c r="A1330" s="0" t="s">
        <v>1338</v>
      </c>
      <c r="B1330" s="0" t="n">
        <v>57247</v>
      </c>
      <c r="C1330" s="0" t="n">
        <v>48</v>
      </c>
      <c r="D1330" s="0" t="n">
        <v>10</v>
      </c>
      <c r="E1330" s="0" t="n">
        <v>78</v>
      </c>
      <c r="F1330" s="0" t="n">
        <v>62</v>
      </c>
      <c r="G1330" s="0" t="n">
        <v>58</v>
      </c>
      <c r="H1330" s="0" t="n">
        <v>0.7741935</v>
      </c>
      <c r="I1330" s="0" t="n">
        <v>0.8275862</v>
      </c>
      <c r="J1330" s="0" t="n">
        <v>0.1724138</v>
      </c>
      <c r="K1330" s="0" t="n">
        <v>0.1612903</v>
      </c>
      <c r="L1330" s="0" t="n">
        <v>0.9354839</v>
      </c>
      <c r="M1330" s="0" t="n">
        <v>0.7948718</v>
      </c>
    </row>
    <row r="1331" customFormat="false" ht="15" hidden="false" customHeight="false" outlineLevel="0" collapsed="false">
      <c r="A1331" s="0" t="s">
        <v>1339</v>
      </c>
      <c r="B1331" s="0" t="n">
        <v>57248</v>
      </c>
      <c r="C1331" s="0" t="n">
        <v>39</v>
      </c>
      <c r="D1331" s="0" t="n">
        <v>9</v>
      </c>
      <c r="E1331" s="0" t="n">
        <v>58</v>
      </c>
      <c r="F1331" s="0" t="n">
        <v>48</v>
      </c>
      <c r="G1331" s="0" t="n">
        <v>48</v>
      </c>
      <c r="H1331" s="0" t="n">
        <v>0.8125</v>
      </c>
      <c r="I1331" s="0" t="n">
        <v>0.8125</v>
      </c>
      <c r="J1331" s="0" t="n">
        <v>0.1875</v>
      </c>
      <c r="K1331" s="0" t="n">
        <v>0.1875</v>
      </c>
      <c r="L1331" s="0" t="n">
        <v>1</v>
      </c>
      <c r="M1331" s="0" t="n">
        <v>0.8275862</v>
      </c>
    </row>
    <row r="1332" customFormat="false" ht="15" hidden="false" customHeight="false" outlineLevel="0" collapsed="false">
      <c r="A1332" s="0" t="s">
        <v>1340</v>
      </c>
      <c r="B1332" s="0" t="n">
        <v>57249</v>
      </c>
      <c r="C1332" s="0" t="n">
        <v>26</v>
      </c>
      <c r="D1332" s="0" t="n">
        <v>8</v>
      </c>
      <c r="E1332" s="0" t="n">
        <v>50</v>
      </c>
      <c r="F1332" s="0" t="n">
        <v>37</v>
      </c>
      <c r="G1332" s="0" t="n">
        <v>34</v>
      </c>
      <c r="H1332" s="0" t="n">
        <v>0.7027027</v>
      </c>
      <c r="I1332" s="0" t="n">
        <v>0.7647059</v>
      </c>
      <c r="J1332" s="0" t="n">
        <v>0.2352941</v>
      </c>
      <c r="K1332" s="0" t="n">
        <v>0.2162162</v>
      </c>
      <c r="L1332" s="0" t="n">
        <v>0.9189189</v>
      </c>
      <c r="M1332" s="0" t="n">
        <v>0.74</v>
      </c>
    </row>
    <row r="1333" customFormat="false" ht="15" hidden="false" customHeight="false" outlineLevel="0" collapsed="false">
      <c r="A1333" s="0" t="s">
        <v>1341</v>
      </c>
      <c r="B1333" s="0" t="n">
        <v>57250</v>
      </c>
      <c r="C1333" s="0" t="n">
        <v>678</v>
      </c>
      <c r="D1333" s="0" t="n">
        <v>289</v>
      </c>
      <c r="E1333" s="0" t="n">
        <v>1239</v>
      </c>
      <c r="F1333" s="0" t="n">
        <v>1011</v>
      </c>
      <c r="G1333" s="0" t="n">
        <v>967</v>
      </c>
      <c r="H1333" s="0" t="n">
        <v>0.6706231</v>
      </c>
      <c r="I1333" s="0" t="n">
        <v>0.7011375</v>
      </c>
      <c r="J1333" s="0" t="n">
        <v>0.2988625</v>
      </c>
      <c r="K1333" s="0" t="n">
        <v>0.2858556</v>
      </c>
      <c r="L1333" s="0" t="n">
        <v>0.9564787</v>
      </c>
      <c r="M1333" s="0" t="n">
        <v>0.8159806</v>
      </c>
    </row>
    <row r="1334" customFormat="false" ht="15" hidden="false" customHeight="false" outlineLevel="0" collapsed="false">
      <c r="A1334" s="0" t="s">
        <v>1342</v>
      </c>
      <c r="B1334" s="0" t="n">
        <v>57251</v>
      </c>
      <c r="C1334" s="0" t="n">
        <v>106</v>
      </c>
      <c r="D1334" s="0" t="n">
        <v>37</v>
      </c>
      <c r="E1334" s="0" t="n">
        <v>163</v>
      </c>
      <c r="F1334" s="0" t="n">
        <v>145</v>
      </c>
      <c r="G1334" s="0" t="n">
        <v>143</v>
      </c>
      <c r="H1334" s="0" t="n">
        <v>0.7310345</v>
      </c>
      <c r="I1334" s="0" t="n">
        <v>0.7412587</v>
      </c>
      <c r="J1334" s="0" t="n">
        <v>0.2587413</v>
      </c>
      <c r="K1334" s="0" t="n">
        <v>0.2551724</v>
      </c>
      <c r="L1334" s="0" t="n">
        <v>0.9862069</v>
      </c>
      <c r="M1334" s="0" t="n">
        <v>0.8895705</v>
      </c>
    </row>
    <row r="1335" customFormat="false" ht="15" hidden="false" customHeight="false" outlineLevel="0" collapsed="false">
      <c r="A1335" s="0" t="s">
        <v>1343</v>
      </c>
      <c r="B1335" s="0" t="n">
        <v>57252</v>
      </c>
      <c r="C1335" s="0" t="n">
        <v>110</v>
      </c>
      <c r="D1335" s="0" t="n">
        <v>70</v>
      </c>
      <c r="E1335" s="0" t="n">
        <v>220</v>
      </c>
      <c r="F1335" s="0" t="n">
        <v>191</v>
      </c>
      <c r="G1335" s="0" t="n">
        <v>180</v>
      </c>
      <c r="H1335" s="0" t="n">
        <v>0.5759162</v>
      </c>
      <c r="I1335" s="0" t="n">
        <v>0.6111111</v>
      </c>
      <c r="J1335" s="0" t="n">
        <v>0.3888889</v>
      </c>
      <c r="K1335" s="0" t="n">
        <v>0.3664922</v>
      </c>
      <c r="L1335" s="0" t="n">
        <v>0.9424084</v>
      </c>
      <c r="M1335" s="0" t="n">
        <v>0.8681818</v>
      </c>
    </row>
    <row r="1336" customFormat="false" ht="15" hidden="false" customHeight="false" outlineLevel="0" collapsed="false">
      <c r="A1336" s="0" t="s">
        <v>1344</v>
      </c>
      <c r="B1336" s="0" t="n">
        <v>57253</v>
      </c>
      <c r="C1336" s="0" t="n">
        <v>241</v>
      </c>
      <c r="D1336" s="0" t="n">
        <v>67</v>
      </c>
      <c r="E1336" s="0" t="n">
        <v>357</v>
      </c>
      <c r="F1336" s="0" t="n">
        <v>315</v>
      </c>
      <c r="G1336" s="0" t="n">
        <v>308</v>
      </c>
      <c r="H1336" s="0" t="n">
        <v>0.7650794</v>
      </c>
      <c r="I1336" s="0" t="n">
        <v>0.7824675</v>
      </c>
      <c r="J1336" s="0" t="n">
        <v>0.2175325</v>
      </c>
      <c r="K1336" s="0" t="n">
        <v>0.2126984</v>
      </c>
      <c r="L1336" s="0" t="n">
        <v>0.9777778</v>
      </c>
      <c r="M1336" s="0" t="n">
        <v>0.8823529</v>
      </c>
    </row>
    <row r="1337" customFormat="false" ht="15" hidden="false" customHeight="false" outlineLevel="0" collapsed="false">
      <c r="A1337" s="0" t="s">
        <v>1345</v>
      </c>
      <c r="B1337" s="0" t="n">
        <v>57254</v>
      </c>
      <c r="C1337" s="0" t="n">
        <v>242</v>
      </c>
      <c r="D1337" s="0" t="n">
        <v>112</v>
      </c>
      <c r="E1337" s="0" t="n">
        <v>437</v>
      </c>
      <c r="F1337" s="0" t="n">
        <v>358</v>
      </c>
      <c r="G1337" s="0" t="n">
        <v>354</v>
      </c>
      <c r="H1337" s="0" t="n">
        <v>0.6759776</v>
      </c>
      <c r="I1337" s="0" t="n">
        <v>0.6836158</v>
      </c>
      <c r="J1337" s="0" t="n">
        <v>0.3163842</v>
      </c>
      <c r="K1337" s="0" t="n">
        <v>0.3128492</v>
      </c>
      <c r="L1337" s="0" t="n">
        <v>0.9888268</v>
      </c>
      <c r="M1337" s="0" t="n">
        <v>0.819222</v>
      </c>
    </row>
    <row r="1338" customFormat="false" ht="15" hidden="false" customHeight="false" outlineLevel="0" collapsed="false">
      <c r="A1338" s="0" t="s">
        <v>1346</v>
      </c>
      <c r="B1338" s="0" t="n">
        <v>57255</v>
      </c>
      <c r="C1338" s="0" t="n">
        <v>203</v>
      </c>
      <c r="D1338" s="0" t="n">
        <v>43</v>
      </c>
      <c r="E1338" s="0" t="n">
        <v>300</v>
      </c>
      <c r="F1338" s="0" t="n">
        <v>249</v>
      </c>
      <c r="G1338" s="0" t="n">
        <v>246</v>
      </c>
      <c r="H1338" s="0" t="n">
        <v>0.8152611</v>
      </c>
      <c r="I1338" s="0" t="n">
        <v>0.8252032</v>
      </c>
      <c r="J1338" s="0" t="n">
        <v>0.1747967</v>
      </c>
      <c r="K1338" s="0" t="n">
        <v>0.1726908</v>
      </c>
      <c r="L1338" s="0" t="n">
        <v>0.9879518</v>
      </c>
      <c r="M1338" s="0" t="n">
        <v>0.83</v>
      </c>
    </row>
    <row r="1339" customFormat="false" ht="15" hidden="false" customHeight="false" outlineLevel="0" collapsed="false">
      <c r="A1339" s="0" t="s">
        <v>1347</v>
      </c>
      <c r="B1339" s="0" t="n">
        <v>57256</v>
      </c>
      <c r="C1339" s="0" t="n">
        <v>106</v>
      </c>
      <c r="D1339" s="0" t="n">
        <v>107</v>
      </c>
      <c r="E1339" s="0" t="n">
        <v>234</v>
      </c>
      <c r="F1339" s="0" t="n">
        <v>217</v>
      </c>
      <c r="G1339" s="0" t="n">
        <v>213</v>
      </c>
      <c r="H1339" s="0" t="n">
        <v>0.4884793</v>
      </c>
      <c r="I1339" s="0" t="n">
        <v>0.4976526</v>
      </c>
      <c r="J1339" s="0" t="n">
        <v>0.5023474</v>
      </c>
      <c r="K1339" s="0" t="n">
        <v>0.4930876</v>
      </c>
      <c r="L1339" s="0" t="n">
        <v>0.9815668</v>
      </c>
      <c r="M1339" s="0" t="n">
        <v>0.9273504</v>
      </c>
    </row>
    <row r="1340" customFormat="false" ht="15" hidden="false" customHeight="false" outlineLevel="0" collapsed="false">
      <c r="A1340" s="0" t="s">
        <v>1348</v>
      </c>
      <c r="B1340" s="0" t="n">
        <v>57257</v>
      </c>
      <c r="C1340" s="0" t="n">
        <v>45</v>
      </c>
      <c r="D1340" s="0" t="n">
        <v>9</v>
      </c>
      <c r="E1340" s="0" t="n">
        <v>57</v>
      </c>
      <c r="F1340" s="0" t="n">
        <v>54</v>
      </c>
      <c r="G1340" s="0" t="n">
        <v>54</v>
      </c>
      <c r="H1340" s="0" t="n">
        <v>0.8333333</v>
      </c>
      <c r="I1340" s="0" t="n">
        <v>0.8333333</v>
      </c>
      <c r="J1340" s="0" t="n">
        <v>0.1666667</v>
      </c>
      <c r="K1340" s="0" t="n">
        <v>0.1666667</v>
      </c>
      <c r="L1340" s="0" t="n">
        <v>1</v>
      </c>
      <c r="M1340" s="0" t="n">
        <v>0.9473684</v>
      </c>
    </row>
    <row r="1341" customFormat="false" ht="15" hidden="false" customHeight="false" outlineLevel="0" collapsed="false">
      <c r="A1341" s="0" t="s">
        <v>1349</v>
      </c>
      <c r="B1341" s="0" t="n">
        <v>57258</v>
      </c>
      <c r="C1341" s="0" t="n">
        <v>88</v>
      </c>
      <c r="D1341" s="0" t="n">
        <v>7</v>
      </c>
      <c r="E1341" s="0" t="n">
        <v>102</v>
      </c>
      <c r="F1341" s="0" t="n">
        <v>96</v>
      </c>
      <c r="G1341" s="0" t="n">
        <v>95</v>
      </c>
      <c r="H1341" s="0" t="n">
        <v>0.9166667</v>
      </c>
      <c r="I1341" s="0" t="n">
        <v>0.9263158</v>
      </c>
      <c r="J1341" s="0" t="n">
        <v>0.0736842</v>
      </c>
      <c r="K1341" s="0" t="n">
        <v>0.0729167</v>
      </c>
      <c r="L1341" s="0" t="n">
        <v>0.9895833</v>
      </c>
      <c r="M1341" s="0" t="n">
        <v>0.9411765</v>
      </c>
    </row>
    <row r="1342" customFormat="false" ht="15" hidden="false" customHeight="false" outlineLevel="0" collapsed="false">
      <c r="A1342" s="0" t="s">
        <v>1350</v>
      </c>
      <c r="B1342" s="0" t="n">
        <v>57259</v>
      </c>
      <c r="C1342" s="0" t="n">
        <v>111</v>
      </c>
      <c r="D1342" s="0" t="n">
        <v>31</v>
      </c>
      <c r="E1342" s="0" t="n">
        <v>183</v>
      </c>
      <c r="F1342" s="0" t="n">
        <v>146</v>
      </c>
      <c r="G1342" s="0" t="n">
        <v>142</v>
      </c>
      <c r="H1342" s="0" t="n">
        <v>0.760274</v>
      </c>
      <c r="I1342" s="0" t="n">
        <v>0.7816901</v>
      </c>
      <c r="J1342" s="0" t="n">
        <v>0.2183099</v>
      </c>
      <c r="K1342" s="0" t="n">
        <v>0.2123288</v>
      </c>
      <c r="L1342" s="0" t="n">
        <v>0.9726027</v>
      </c>
      <c r="M1342" s="0" t="n">
        <v>0.7978142</v>
      </c>
    </row>
    <row r="1343" customFormat="false" ht="15" hidden="false" customHeight="false" outlineLevel="0" collapsed="false">
      <c r="A1343" s="0" t="s">
        <v>1351</v>
      </c>
      <c r="B1343" s="0" t="n">
        <v>57260</v>
      </c>
      <c r="C1343" s="0" t="n">
        <v>903</v>
      </c>
      <c r="D1343" s="0" t="n">
        <v>588</v>
      </c>
      <c r="E1343" s="0" t="n">
        <v>1885</v>
      </c>
      <c r="F1343" s="0" t="n">
        <v>1528</v>
      </c>
      <c r="G1343" s="0" t="n">
        <v>1491</v>
      </c>
      <c r="H1343" s="0" t="n">
        <v>0.5909686</v>
      </c>
      <c r="I1343" s="0" t="n">
        <v>0.6056338</v>
      </c>
      <c r="J1343" s="0" t="n">
        <v>0.3943662</v>
      </c>
      <c r="K1343" s="0" t="n">
        <v>0.3848168</v>
      </c>
      <c r="L1343" s="0" t="n">
        <v>0.9757853</v>
      </c>
      <c r="M1343" s="0" t="n">
        <v>0.8106101</v>
      </c>
    </row>
    <row r="1344" customFormat="false" ht="15" hidden="false" customHeight="false" outlineLevel="0" collapsed="false">
      <c r="A1344" s="0" t="s">
        <v>1352</v>
      </c>
      <c r="B1344" s="0" t="n">
        <v>57261</v>
      </c>
      <c r="C1344" s="0" t="n">
        <v>225</v>
      </c>
      <c r="D1344" s="0" t="n">
        <v>225</v>
      </c>
      <c r="E1344" s="0" t="n">
        <v>547</v>
      </c>
      <c r="F1344" s="0" t="n">
        <v>479</v>
      </c>
      <c r="G1344" s="0" t="n">
        <v>450</v>
      </c>
      <c r="H1344" s="0" t="n">
        <v>0.4697286</v>
      </c>
      <c r="I1344" s="0" t="n">
        <v>0.5</v>
      </c>
      <c r="J1344" s="0" t="n">
        <v>0.5</v>
      </c>
      <c r="K1344" s="0" t="n">
        <v>0.4697286</v>
      </c>
      <c r="L1344" s="0" t="n">
        <v>0.9394572</v>
      </c>
      <c r="M1344" s="0" t="n">
        <v>0.8756856</v>
      </c>
    </row>
    <row r="1345" customFormat="false" ht="15" hidden="false" customHeight="false" outlineLevel="0" collapsed="false">
      <c r="A1345" s="0" t="s">
        <v>1353</v>
      </c>
      <c r="B1345" s="0" t="n">
        <v>57262</v>
      </c>
      <c r="C1345" s="0" t="n">
        <v>168</v>
      </c>
      <c r="D1345" s="0" t="n">
        <v>82</v>
      </c>
      <c r="E1345" s="0" t="n">
        <v>308</v>
      </c>
      <c r="F1345" s="0" t="n">
        <v>260</v>
      </c>
      <c r="G1345" s="0" t="n">
        <v>250</v>
      </c>
      <c r="H1345" s="0" t="n">
        <v>0.6461539</v>
      </c>
      <c r="I1345" s="0" t="n">
        <v>0.672</v>
      </c>
      <c r="J1345" s="0" t="n">
        <v>0.328</v>
      </c>
      <c r="K1345" s="0" t="n">
        <v>0.3153846</v>
      </c>
      <c r="L1345" s="0" t="n">
        <v>0.9615384</v>
      </c>
      <c r="M1345" s="0" t="n">
        <v>0.8441558</v>
      </c>
    </row>
    <row r="1346" customFormat="false" ht="15" hidden="false" customHeight="false" outlineLevel="0" collapsed="false">
      <c r="A1346" s="0" t="s">
        <v>1354</v>
      </c>
      <c r="B1346" s="0" t="n">
        <v>57263</v>
      </c>
      <c r="C1346" s="0" t="n">
        <v>128</v>
      </c>
      <c r="D1346" s="0" t="n">
        <v>67</v>
      </c>
      <c r="E1346" s="0" t="n">
        <v>255</v>
      </c>
      <c r="F1346" s="0" t="n">
        <v>197</v>
      </c>
      <c r="G1346" s="0" t="n">
        <v>195</v>
      </c>
      <c r="H1346" s="0" t="n">
        <v>0.6497462</v>
      </c>
      <c r="I1346" s="0" t="n">
        <v>0.6564103</v>
      </c>
      <c r="J1346" s="0" t="n">
        <v>0.3435898</v>
      </c>
      <c r="K1346" s="0" t="n">
        <v>0.3401015</v>
      </c>
      <c r="L1346" s="0" t="n">
        <v>0.9898477</v>
      </c>
      <c r="M1346" s="0" t="n">
        <v>0.772549</v>
      </c>
    </row>
    <row r="1347" customFormat="false" ht="15" hidden="false" customHeight="false" outlineLevel="0" collapsed="false">
      <c r="A1347" s="0" t="s">
        <v>1355</v>
      </c>
      <c r="B1347" s="0" t="n">
        <v>57264</v>
      </c>
      <c r="C1347" s="0" t="n">
        <v>75</v>
      </c>
      <c r="D1347" s="0" t="n">
        <v>82</v>
      </c>
      <c r="E1347" s="0" t="n">
        <v>198</v>
      </c>
      <c r="F1347" s="0" t="n">
        <v>161</v>
      </c>
      <c r="G1347" s="0" t="n">
        <v>157</v>
      </c>
      <c r="H1347" s="0" t="n">
        <v>0.4658385</v>
      </c>
      <c r="I1347" s="0" t="n">
        <v>0.477707</v>
      </c>
      <c r="J1347" s="0" t="n">
        <v>0.522293</v>
      </c>
      <c r="K1347" s="0" t="n">
        <v>0.5093167</v>
      </c>
      <c r="L1347" s="0" t="n">
        <v>0.9751553</v>
      </c>
      <c r="M1347" s="0" t="n">
        <v>0.8131313</v>
      </c>
    </row>
    <row r="1348" customFormat="false" ht="15" hidden="false" customHeight="false" outlineLevel="0" collapsed="false">
      <c r="A1348" s="0" t="s">
        <v>1356</v>
      </c>
      <c r="B1348" s="0" t="n">
        <v>57265</v>
      </c>
      <c r="C1348" s="0" t="n">
        <v>15</v>
      </c>
      <c r="D1348" s="0" t="n">
        <v>3</v>
      </c>
      <c r="E1348" s="0" t="n">
        <v>19</v>
      </c>
      <c r="F1348" s="0" t="n">
        <v>19</v>
      </c>
      <c r="G1348" s="0" t="n">
        <v>18</v>
      </c>
      <c r="H1348" s="0" t="n">
        <v>0.7894737</v>
      </c>
      <c r="I1348" s="0" t="n">
        <v>0.8333333</v>
      </c>
      <c r="J1348" s="0" t="n">
        <v>0.1666667</v>
      </c>
      <c r="K1348" s="0" t="n">
        <v>0.1578947</v>
      </c>
      <c r="L1348" s="0" t="n">
        <v>0.9473684</v>
      </c>
      <c r="M1348" s="0" t="n">
        <v>1</v>
      </c>
    </row>
    <row r="1349" customFormat="false" ht="15" hidden="false" customHeight="false" outlineLevel="0" collapsed="false">
      <c r="A1349" s="0" t="s">
        <v>1357</v>
      </c>
      <c r="B1349" s="0" t="n">
        <v>57266</v>
      </c>
      <c r="C1349" s="0" t="n">
        <v>49</v>
      </c>
      <c r="D1349" s="0" t="n">
        <v>28</v>
      </c>
      <c r="E1349" s="0" t="n">
        <v>81</v>
      </c>
      <c r="F1349" s="0" t="n">
        <v>77</v>
      </c>
      <c r="G1349" s="0" t="n">
        <v>77</v>
      </c>
      <c r="H1349" s="0" t="n">
        <v>0.6363636</v>
      </c>
      <c r="I1349" s="0" t="n">
        <v>0.6363636</v>
      </c>
      <c r="J1349" s="0" t="n">
        <v>0.3636364</v>
      </c>
      <c r="K1349" s="0" t="n">
        <v>0.3636364</v>
      </c>
      <c r="L1349" s="0" t="n">
        <v>1</v>
      </c>
      <c r="M1349" s="0" t="n">
        <v>0.9506173</v>
      </c>
    </row>
    <row r="1350" customFormat="false" ht="15" hidden="false" customHeight="false" outlineLevel="0" collapsed="false">
      <c r="A1350" s="0" t="s">
        <v>1358</v>
      </c>
      <c r="B1350" s="0" t="n">
        <v>57267</v>
      </c>
      <c r="C1350" s="0" t="n">
        <v>370</v>
      </c>
      <c r="D1350" s="0" t="n">
        <v>120</v>
      </c>
      <c r="E1350" s="0" t="n">
        <v>597</v>
      </c>
      <c r="F1350" s="0" t="n">
        <v>501</v>
      </c>
      <c r="G1350" s="0" t="n">
        <v>490</v>
      </c>
      <c r="H1350" s="0" t="n">
        <v>0.7385229</v>
      </c>
      <c r="I1350" s="0" t="n">
        <v>0.755102</v>
      </c>
      <c r="J1350" s="0" t="n">
        <v>0.244898</v>
      </c>
      <c r="K1350" s="0" t="n">
        <v>0.239521</v>
      </c>
      <c r="L1350" s="0" t="n">
        <v>0.9780439</v>
      </c>
      <c r="M1350" s="0" t="n">
        <v>0.839196</v>
      </c>
    </row>
    <row r="1351" customFormat="false" ht="15" hidden="false" customHeight="false" outlineLevel="0" collapsed="false">
      <c r="A1351" s="0" t="s">
        <v>1359</v>
      </c>
      <c r="B1351" s="0" t="n">
        <v>57268</v>
      </c>
      <c r="C1351" s="0" t="n">
        <v>97</v>
      </c>
      <c r="D1351" s="0" t="n">
        <v>21</v>
      </c>
      <c r="E1351" s="0" t="n">
        <v>132</v>
      </c>
      <c r="F1351" s="0" t="n">
        <v>119</v>
      </c>
      <c r="G1351" s="0" t="n">
        <v>118</v>
      </c>
      <c r="H1351" s="0" t="n">
        <v>0.8151261</v>
      </c>
      <c r="I1351" s="0" t="n">
        <v>0.8220339</v>
      </c>
      <c r="J1351" s="0" t="n">
        <v>0.1779661</v>
      </c>
      <c r="K1351" s="0" t="n">
        <v>0.1764706</v>
      </c>
      <c r="L1351" s="0" t="n">
        <v>0.9915966</v>
      </c>
      <c r="M1351" s="0" t="n">
        <v>0.9015151</v>
      </c>
    </row>
    <row r="1352" customFormat="false" ht="15" hidden="false" customHeight="false" outlineLevel="0" collapsed="false">
      <c r="A1352" s="0" t="s">
        <v>1360</v>
      </c>
      <c r="B1352" s="0" t="n">
        <v>57269</v>
      </c>
      <c r="C1352" s="0" t="n">
        <v>1453</v>
      </c>
      <c r="D1352" s="0" t="n">
        <v>1558</v>
      </c>
      <c r="E1352" s="0" t="n">
        <v>3786</v>
      </c>
      <c r="F1352" s="0" t="n">
        <v>3092</v>
      </c>
      <c r="G1352" s="0" t="n">
        <v>3011</v>
      </c>
      <c r="H1352" s="0" t="n">
        <v>0.4699224</v>
      </c>
      <c r="I1352" s="0" t="n">
        <v>0.4825639</v>
      </c>
      <c r="J1352" s="0" t="n">
        <v>0.5174361</v>
      </c>
      <c r="K1352" s="0" t="n">
        <v>0.503881</v>
      </c>
      <c r="L1352" s="0" t="n">
        <v>0.9738033</v>
      </c>
      <c r="M1352" s="0" t="n">
        <v>0.8166931</v>
      </c>
    </row>
    <row r="1353" customFormat="false" ht="15" hidden="false" customHeight="false" outlineLevel="0" collapsed="false">
      <c r="A1353" s="0" t="s">
        <v>1361</v>
      </c>
      <c r="B1353" s="0" t="n">
        <v>57270</v>
      </c>
      <c r="C1353" s="0" t="n">
        <v>138</v>
      </c>
      <c r="D1353" s="0" t="n">
        <v>47</v>
      </c>
      <c r="E1353" s="0" t="n">
        <v>213</v>
      </c>
      <c r="F1353" s="0" t="n">
        <v>188</v>
      </c>
      <c r="G1353" s="0" t="n">
        <v>185</v>
      </c>
      <c r="H1353" s="0" t="n">
        <v>0.7340425</v>
      </c>
      <c r="I1353" s="0" t="n">
        <v>0.7459459</v>
      </c>
      <c r="J1353" s="0" t="n">
        <v>0.254054</v>
      </c>
      <c r="K1353" s="0" t="n">
        <v>0.25</v>
      </c>
      <c r="L1353" s="0" t="n">
        <v>0.9840425</v>
      </c>
      <c r="M1353" s="0" t="n">
        <v>0.8826291</v>
      </c>
    </row>
    <row r="1354" customFormat="false" ht="15" hidden="false" customHeight="false" outlineLevel="0" collapsed="false">
      <c r="A1354" s="0" t="s">
        <v>1362</v>
      </c>
      <c r="B1354" s="0" t="n">
        <v>57271</v>
      </c>
      <c r="C1354" s="0" t="n">
        <v>158</v>
      </c>
      <c r="D1354" s="0" t="n">
        <v>81</v>
      </c>
      <c r="E1354" s="0" t="n">
        <v>285</v>
      </c>
      <c r="F1354" s="0" t="n">
        <v>246</v>
      </c>
      <c r="G1354" s="0" t="n">
        <v>238</v>
      </c>
      <c r="H1354" s="0" t="n">
        <v>0.6422764</v>
      </c>
      <c r="I1354" s="0" t="n">
        <v>0.6638656</v>
      </c>
      <c r="J1354" s="0" t="n">
        <v>0.3403361</v>
      </c>
      <c r="K1354" s="0" t="n">
        <v>0.3292683</v>
      </c>
      <c r="L1354" s="0" t="n">
        <v>0.9674796</v>
      </c>
      <c r="M1354" s="0" t="n">
        <v>0.8631579</v>
      </c>
    </row>
    <row r="1355" customFormat="false" ht="15" hidden="false" customHeight="false" outlineLevel="0" collapsed="false">
      <c r="A1355" s="0" t="s">
        <v>1363</v>
      </c>
      <c r="B1355" s="0" t="n">
        <v>57272</v>
      </c>
      <c r="C1355" s="0" t="n">
        <v>90</v>
      </c>
      <c r="D1355" s="0" t="n">
        <v>15</v>
      </c>
      <c r="E1355" s="0" t="n">
        <v>109</v>
      </c>
      <c r="F1355" s="0" t="n">
        <v>106</v>
      </c>
      <c r="G1355" s="0" t="n">
        <v>105</v>
      </c>
      <c r="H1355" s="0" t="n">
        <v>0.8490566</v>
      </c>
      <c r="I1355" s="0" t="n">
        <v>0.8571429</v>
      </c>
      <c r="J1355" s="0" t="n">
        <v>0.1428571</v>
      </c>
      <c r="K1355" s="0" t="n">
        <v>0.1415094</v>
      </c>
      <c r="L1355" s="0" t="n">
        <v>0.990566</v>
      </c>
      <c r="M1355" s="0" t="n">
        <v>0.9724771</v>
      </c>
    </row>
    <row r="1356" customFormat="false" ht="15" hidden="false" customHeight="false" outlineLevel="0" collapsed="false">
      <c r="A1356" s="0" t="s">
        <v>1364</v>
      </c>
      <c r="B1356" s="0" t="n">
        <v>57273</v>
      </c>
      <c r="C1356" s="0" t="n">
        <v>129</v>
      </c>
      <c r="D1356" s="0" t="n">
        <v>40</v>
      </c>
      <c r="E1356" s="0" t="n">
        <v>216</v>
      </c>
      <c r="F1356" s="0" t="n">
        <v>175</v>
      </c>
      <c r="G1356" s="0" t="n">
        <v>169</v>
      </c>
      <c r="H1356" s="0" t="n">
        <v>0.7371429</v>
      </c>
      <c r="I1356" s="0" t="n">
        <v>0.7633136</v>
      </c>
      <c r="J1356" s="0" t="n">
        <v>0.2366864</v>
      </c>
      <c r="K1356" s="0" t="n">
        <v>0.2285714</v>
      </c>
      <c r="L1356" s="0" t="n">
        <v>0.9657143</v>
      </c>
      <c r="M1356" s="0" t="n">
        <v>0.8101852</v>
      </c>
    </row>
    <row r="1357" customFormat="false" ht="15" hidden="false" customHeight="false" outlineLevel="0" collapsed="false">
      <c r="A1357" s="0" t="s">
        <v>1365</v>
      </c>
      <c r="B1357" s="0" t="n">
        <v>57274</v>
      </c>
      <c r="C1357" s="0" t="n">
        <v>229</v>
      </c>
      <c r="D1357" s="0" t="n">
        <v>128</v>
      </c>
      <c r="E1357" s="0" t="n">
        <v>419</v>
      </c>
      <c r="F1357" s="0" t="n">
        <v>367</v>
      </c>
      <c r="G1357" s="0" t="n">
        <v>357</v>
      </c>
      <c r="H1357" s="0" t="n">
        <v>0.6239782</v>
      </c>
      <c r="I1357" s="0" t="n">
        <v>0.6414566</v>
      </c>
      <c r="J1357" s="0" t="n">
        <v>0.3585434</v>
      </c>
      <c r="K1357" s="0" t="n">
        <v>0.3487738</v>
      </c>
      <c r="L1357" s="0" t="n">
        <v>0.972752</v>
      </c>
      <c r="M1357" s="0" t="n">
        <v>0.875895</v>
      </c>
    </row>
    <row r="1358" customFormat="false" ht="15" hidden="false" customHeight="false" outlineLevel="0" collapsed="false">
      <c r="A1358" s="0" t="s">
        <v>1366</v>
      </c>
      <c r="B1358" s="0" t="n">
        <v>57275</v>
      </c>
      <c r="C1358" s="0" t="n">
        <v>288</v>
      </c>
      <c r="D1358" s="0" t="n">
        <v>87</v>
      </c>
      <c r="E1358" s="0" t="n">
        <v>428</v>
      </c>
      <c r="F1358" s="0" t="n">
        <v>392</v>
      </c>
      <c r="G1358" s="0" t="n">
        <v>375</v>
      </c>
      <c r="H1358" s="0" t="n">
        <v>0.7346939</v>
      </c>
      <c r="I1358" s="0" t="n">
        <v>0.768</v>
      </c>
      <c r="J1358" s="0" t="n">
        <v>0.232</v>
      </c>
      <c r="K1358" s="0" t="n">
        <v>0.2219388</v>
      </c>
      <c r="L1358" s="0" t="n">
        <v>0.9566327</v>
      </c>
      <c r="M1358" s="0" t="n">
        <v>0.9158878</v>
      </c>
    </row>
    <row r="1359" customFormat="false" ht="15" hidden="false" customHeight="false" outlineLevel="0" collapsed="false">
      <c r="A1359" s="0" t="s">
        <v>1367</v>
      </c>
      <c r="B1359" s="0" t="n">
        <v>57276</v>
      </c>
      <c r="C1359" s="0" t="n">
        <v>79</v>
      </c>
      <c r="D1359" s="0" t="n">
        <v>39</v>
      </c>
      <c r="E1359" s="0" t="n">
        <v>137</v>
      </c>
      <c r="F1359" s="0" t="n">
        <v>122</v>
      </c>
      <c r="G1359" s="0" t="n">
        <v>118</v>
      </c>
      <c r="H1359" s="0" t="n">
        <v>0.647541</v>
      </c>
      <c r="I1359" s="0" t="n">
        <v>0.6694915</v>
      </c>
      <c r="J1359" s="0" t="n">
        <v>0.3305085</v>
      </c>
      <c r="K1359" s="0" t="n">
        <v>0.3196721</v>
      </c>
      <c r="L1359" s="0" t="n">
        <v>0.9672131</v>
      </c>
      <c r="M1359" s="0" t="n">
        <v>0.890511</v>
      </c>
    </row>
    <row r="1360" customFormat="false" ht="15" hidden="false" customHeight="false" outlineLevel="0" collapsed="false">
      <c r="A1360" s="0" t="s">
        <v>1368</v>
      </c>
      <c r="B1360" s="0" t="n">
        <v>57277</v>
      </c>
      <c r="C1360" s="0" t="n">
        <v>89</v>
      </c>
      <c r="D1360" s="0" t="n">
        <v>10</v>
      </c>
      <c r="E1360" s="0" t="n">
        <v>108</v>
      </c>
      <c r="F1360" s="0" t="n">
        <v>100</v>
      </c>
      <c r="G1360" s="0" t="n">
        <v>99</v>
      </c>
      <c r="H1360" s="0" t="n">
        <v>0.89</v>
      </c>
      <c r="I1360" s="0" t="n">
        <v>0.8989899</v>
      </c>
      <c r="J1360" s="0" t="n">
        <v>0.1010101</v>
      </c>
      <c r="K1360" s="0" t="n">
        <v>0.1</v>
      </c>
      <c r="L1360" s="0" t="n">
        <v>0.99</v>
      </c>
      <c r="M1360" s="0" t="n">
        <v>0.9259259</v>
      </c>
    </row>
    <row r="1361" customFormat="false" ht="15" hidden="false" customHeight="false" outlineLevel="0" collapsed="false">
      <c r="A1361" s="0" t="s">
        <v>1369</v>
      </c>
      <c r="B1361" s="0" t="n">
        <v>57278</v>
      </c>
      <c r="C1361" s="0" t="n">
        <v>47</v>
      </c>
      <c r="D1361" s="0" t="n">
        <v>5</v>
      </c>
      <c r="E1361" s="0" t="n">
        <v>57</v>
      </c>
      <c r="F1361" s="0" t="n">
        <v>52</v>
      </c>
      <c r="G1361" s="0" t="n">
        <v>52</v>
      </c>
      <c r="H1361" s="0" t="n">
        <v>0.9038461</v>
      </c>
      <c r="I1361" s="0" t="n">
        <v>0.9038461</v>
      </c>
      <c r="J1361" s="0" t="n">
        <v>0.0961538</v>
      </c>
      <c r="K1361" s="0" t="n">
        <v>0.0961538</v>
      </c>
      <c r="L1361" s="0" t="n">
        <v>1</v>
      </c>
      <c r="M1361" s="0" t="n">
        <v>0.9122807</v>
      </c>
    </row>
    <row r="1362" customFormat="false" ht="15" hidden="false" customHeight="false" outlineLevel="0" collapsed="false">
      <c r="A1362" s="0" t="s">
        <v>1370</v>
      </c>
      <c r="B1362" s="0" t="n">
        <v>57280</v>
      </c>
      <c r="C1362" s="0" t="n">
        <v>132</v>
      </c>
      <c r="D1362" s="0" t="n">
        <v>32</v>
      </c>
      <c r="E1362" s="0" t="n">
        <v>195</v>
      </c>
      <c r="F1362" s="0" t="n">
        <v>169</v>
      </c>
      <c r="G1362" s="0" t="n">
        <v>164</v>
      </c>
      <c r="H1362" s="0" t="n">
        <v>0.7810651</v>
      </c>
      <c r="I1362" s="0" t="n">
        <v>0.8048781</v>
      </c>
      <c r="J1362" s="0" t="n">
        <v>0.1951219</v>
      </c>
      <c r="K1362" s="0" t="n">
        <v>0.1893491</v>
      </c>
      <c r="L1362" s="0" t="n">
        <v>0.9704142</v>
      </c>
      <c r="M1362" s="0" t="n">
        <v>0.8666667</v>
      </c>
    </row>
    <row r="1363" customFormat="false" ht="15" hidden="false" customHeight="false" outlineLevel="0" collapsed="false">
      <c r="A1363" s="0" t="s">
        <v>1371</v>
      </c>
      <c r="B1363" s="0" t="n">
        <v>57281</v>
      </c>
      <c r="C1363" s="0" t="n">
        <v>91</v>
      </c>
      <c r="D1363" s="0" t="n">
        <v>23</v>
      </c>
      <c r="E1363" s="0" t="n">
        <v>130</v>
      </c>
      <c r="F1363" s="0" t="n">
        <v>118</v>
      </c>
      <c r="G1363" s="0" t="n">
        <v>114</v>
      </c>
      <c r="H1363" s="0" t="n">
        <v>0.7711864</v>
      </c>
      <c r="I1363" s="0" t="n">
        <v>0.7982456</v>
      </c>
      <c r="J1363" s="0" t="n">
        <v>0.2017544</v>
      </c>
      <c r="K1363" s="0" t="n">
        <v>0.1949152</v>
      </c>
      <c r="L1363" s="0" t="n">
        <v>0.9661017</v>
      </c>
      <c r="M1363" s="0" t="n">
        <v>0.9076923</v>
      </c>
    </row>
    <row r="1364" customFormat="false" ht="15" hidden="false" customHeight="false" outlineLevel="0" collapsed="false">
      <c r="A1364" s="0" t="s">
        <v>1372</v>
      </c>
      <c r="B1364" s="0" t="n">
        <v>57282</v>
      </c>
      <c r="C1364" s="0" t="n">
        <v>51</v>
      </c>
      <c r="D1364" s="0" t="n">
        <v>12</v>
      </c>
      <c r="E1364" s="0" t="n">
        <v>71</v>
      </c>
      <c r="F1364" s="0" t="n">
        <v>63</v>
      </c>
      <c r="G1364" s="0" t="n">
        <v>63</v>
      </c>
      <c r="H1364" s="0" t="n">
        <v>0.8095238</v>
      </c>
      <c r="I1364" s="0" t="n">
        <v>0.8095238</v>
      </c>
      <c r="J1364" s="0" t="n">
        <v>0.1904762</v>
      </c>
      <c r="K1364" s="0" t="n">
        <v>0.1904762</v>
      </c>
      <c r="L1364" s="0" t="n">
        <v>1</v>
      </c>
      <c r="M1364" s="0" t="n">
        <v>0.8873239</v>
      </c>
    </row>
    <row r="1365" customFormat="false" ht="15" hidden="false" customHeight="false" outlineLevel="0" collapsed="false">
      <c r="A1365" s="0" t="s">
        <v>1373</v>
      </c>
      <c r="B1365" s="0" t="n">
        <v>57283</v>
      </c>
      <c r="C1365" s="0" t="n">
        <v>1811</v>
      </c>
      <c r="D1365" s="0" t="n">
        <v>2421</v>
      </c>
      <c r="E1365" s="0" t="n">
        <v>5288</v>
      </c>
      <c r="F1365" s="0" t="n">
        <v>4375</v>
      </c>
      <c r="G1365" s="0" t="n">
        <v>4232</v>
      </c>
      <c r="H1365" s="0" t="n">
        <v>0.4139428</v>
      </c>
      <c r="I1365" s="0" t="n">
        <v>0.4279301</v>
      </c>
      <c r="J1365" s="0" t="n">
        <v>0.5720699</v>
      </c>
      <c r="K1365" s="0" t="n">
        <v>0.5533714</v>
      </c>
      <c r="L1365" s="0" t="n">
        <v>0.9673143</v>
      </c>
      <c r="M1365" s="0" t="n">
        <v>0.827345</v>
      </c>
    </row>
    <row r="1366" customFormat="false" ht="15" hidden="false" customHeight="false" outlineLevel="0" collapsed="false">
      <c r="A1366" s="0" t="s">
        <v>1374</v>
      </c>
      <c r="B1366" s="0" t="n">
        <v>57284</v>
      </c>
      <c r="C1366" s="0" t="n">
        <v>40</v>
      </c>
      <c r="D1366" s="0" t="n">
        <v>15</v>
      </c>
      <c r="E1366" s="0" t="n">
        <v>68</v>
      </c>
      <c r="F1366" s="0" t="n">
        <v>58</v>
      </c>
      <c r="G1366" s="0" t="n">
        <v>55</v>
      </c>
      <c r="H1366" s="0" t="n">
        <v>0.6896552</v>
      </c>
      <c r="I1366" s="0" t="n">
        <v>0.7272727</v>
      </c>
      <c r="J1366" s="0" t="n">
        <v>0.2727273</v>
      </c>
      <c r="K1366" s="0" t="n">
        <v>0.2586207</v>
      </c>
      <c r="L1366" s="0" t="n">
        <v>0.9482759</v>
      </c>
      <c r="M1366" s="0" t="n">
        <v>0.8529412</v>
      </c>
    </row>
    <row r="1367" customFormat="false" ht="15" hidden="false" customHeight="false" outlineLevel="0" collapsed="false">
      <c r="A1367" s="0" t="s">
        <v>1375</v>
      </c>
      <c r="B1367" s="0" t="n">
        <v>57286</v>
      </c>
      <c r="C1367" s="0" t="n">
        <v>87</v>
      </c>
      <c r="D1367" s="0" t="n">
        <v>27</v>
      </c>
      <c r="E1367" s="0" t="n">
        <v>134</v>
      </c>
      <c r="F1367" s="0" t="n">
        <v>117</v>
      </c>
      <c r="G1367" s="0" t="n">
        <v>114</v>
      </c>
      <c r="H1367" s="0" t="n">
        <v>0.7435898</v>
      </c>
      <c r="I1367" s="0" t="n">
        <v>0.7631579</v>
      </c>
      <c r="J1367" s="0" t="n">
        <v>0.2368421</v>
      </c>
      <c r="K1367" s="0" t="n">
        <v>0.2307692</v>
      </c>
      <c r="L1367" s="0" t="n">
        <v>0.974359</v>
      </c>
      <c r="M1367" s="0" t="n">
        <v>0.8731343</v>
      </c>
    </row>
    <row r="1368" customFormat="false" ht="15" hidden="false" customHeight="false" outlineLevel="0" collapsed="false">
      <c r="A1368" s="0" t="s">
        <v>1376</v>
      </c>
      <c r="B1368" s="0" t="n">
        <v>57287</v>
      </c>
    </row>
    <row r="1369" customFormat="false" ht="15" hidden="false" customHeight="false" outlineLevel="0" collapsed="false">
      <c r="A1369" s="0" t="s">
        <v>1377</v>
      </c>
      <c r="B1369" s="0" t="n">
        <v>57288</v>
      </c>
      <c r="C1369" s="0" t="n">
        <v>580</v>
      </c>
      <c r="D1369" s="0" t="n">
        <v>373</v>
      </c>
      <c r="E1369" s="0" t="n">
        <v>1045</v>
      </c>
      <c r="F1369" s="0" t="n">
        <v>995</v>
      </c>
      <c r="G1369" s="0" t="n">
        <v>953</v>
      </c>
      <c r="H1369" s="0" t="n">
        <v>0.5829146</v>
      </c>
      <c r="I1369" s="0" t="n">
        <v>0.6086044</v>
      </c>
      <c r="J1369" s="0" t="n">
        <v>0.3913956</v>
      </c>
      <c r="K1369" s="0" t="n">
        <v>0.3748744</v>
      </c>
      <c r="L1369" s="0" t="n">
        <v>0.9577889</v>
      </c>
      <c r="M1369" s="0" t="n">
        <v>0.9521531</v>
      </c>
    </row>
    <row r="1370" customFormat="false" ht="15" hidden="false" customHeight="false" outlineLevel="0" collapsed="false">
      <c r="A1370" s="0" t="s">
        <v>1378</v>
      </c>
      <c r="B1370" s="0" t="n">
        <v>57289</v>
      </c>
      <c r="C1370" s="0" t="n">
        <v>656</v>
      </c>
      <c r="D1370" s="0" t="n">
        <v>334</v>
      </c>
      <c r="E1370" s="0" t="n">
        <v>1166</v>
      </c>
      <c r="F1370" s="0" t="n">
        <v>1029</v>
      </c>
      <c r="G1370" s="0" t="n">
        <v>990</v>
      </c>
      <c r="H1370" s="0" t="n">
        <v>0.6375121</v>
      </c>
      <c r="I1370" s="0" t="n">
        <v>0.6626263</v>
      </c>
      <c r="J1370" s="0" t="n">
        <v>0.3373737</v>
      </c>
      <c r="K1370" s="0" t="n">
        <v>0.324587</v>
      </c>
      <c r="L1370" s="0" t="n">
        <v>0.9620991</v>
      </c>
      <c r="M1370" s="0" t="n">
        <v>0.8825043</v>
      </c>
    </row>
    <row r="1371" customFormat="false" ht="15" hidden="false" customHeight="false" outlineLevel="0" collapsed="false">
      <c r="A1371" s="0" t="s">
        <v>1379</v>
      </c>
      <c r="B1371" s="0" t="n">
        <v>57290</v>
      </c>
      <c r="C1371" s="0" t="n">
        <v>72</v>
      </c>
      <c r="D1371" s="0" t="n">
        <v>43</v>
      </c>
      <c r="E1371" s="0" t="n">
        <v>127</v>
      </c>
      <c r="F1371" s="0" t="n">
        <v>116</v>
      </c>
      <c r="G1371" s="0" t="n">
        <v>115</v>
      </c>
      <c r="H1371" s="0" t="n">
        <v>0.6206896</v>
      </c>
      <c r="I1371" s="0" t="n">
        <v>0.626087</v>
      </c>
      <c r="J1371" s="0" t="n">
        <v>0.373913</v>
      </c>
      <c r="K1371" s="0" t="n">
        <v>0.3706897</v>
      </c>
      <c r="L1371" s="0" t="n">
        <v>0.9913793</v>
      </c>
      <c r="M1371" s="0" t="n">
        <v>0.9133858</v>
      </c>
    </row>
    <row r="1372" customFormat="false" ht="15" hidden="false" customHeight="false" outlineLevel="0" collapsed="false">
      <c r="A1372" s="0" t="s">
        <v>1380</v>
      </c>
      <c r="B1372" s="0" t="n">
        <v>57291</v>
      </c>
      <c r="C1372" s="0" t="n">
        <v>105</v>
      </c>
      <c r="D1372" s="0" t="n">
        <v>46</v>
      </c>
      <c r="E1372" s="0" t="n">
        <v>202</v>
      </c>
      <c r="F1372" s="0" t="n">
        <v>157</v>
      </c>
      <c r="G1372" s="0" t="n">
        <v>151</v>
      </c>
      <c r="H1372" s="0" t="n">
        <v>0.6687898</v>
      </c>
      <c r="I1372" s="0" t="n">
        <v>0.6953642</v>
      </c>
      <c r="J1372" s="0" t="n">
        <v>0.3046358</v>
      </c>
      <c r="K1372" s="0" t="n">
        <v>0.2929936</v>
      </c>
      <c r="L1372" s="0" t="n">
        <v>0.9617835</v>
      </c>
      <c r="M1372" s="0" t="n">
        <v>0.7772277</v>
      </c>
    </row>
    <row r="1373" customFormat="false" ht="15" hidden="false" customHeight="false" outlineLevel="0" collapsed="false">
      <c r="A1373" s="0" t="s">
        <v>1381</v>
      </c>
      <c r="B1373" s="0" t="n">
        <v>57292</v>
      </c>
      <c r="C1373" s="0" t="n">
        <v>11</v>
      </c>
      <c r="D1373" s="0" t="n">
        <v>0</v>
      </c>
      <c r="E1373" s="0" t="n">
        <v>12</v>
      </c>
      <c r="F1373" s="0" t="n">
        <v>12</v>
      </c>
      <c r="G1373" s="0" t="n">
        <v>11</v>
      </c>
      <c r="H1373" s="0" t="n">
        <v>0.9166667</v>
      </c>
      <c r="I1373" s="0" t="n">
        <v>1</v>
      </c>
      <c r="J1373" s="0" t="n">
        <v>0</v>
      </c>
      <c r="K1373" s="0" t="n">
        <v>0</v>
      </c>
      <c r="L1373" s="0" t="n">
        <v>0.9166667</v>
      </c>
      <c r="M1373" s="0" t="n">
        <v>1</v>
      </c>
    </row>
    <row r="1374" customFormat="false" ht="15" hidden="false" customHeight="false" outlineLevel="0" collapsed="false">
      <c r="A1374" s="0" t="s">
        <v>1382</v>
      </c>
      <c r="B1374" s="0" t="n">
        <v>57293</v>
      </c>
      <c r="C1374" s="0" t="n">
        <v>42</v>
      </c>
      <c r="D1374" s="0" t="n">
        <v>16</v>
      </c>
      <c r="E1374" s="0" t="n">
        <v>65</v>
      </c>
      <c r="F1374" s="0" t="n">
        <v>59</v>
      </c>
      <c r="G1374" s="0" t="n">
        <v>58</v>
      </c>
      <c r="H1374" s="0" t="n">
        <v>0.7118644</v>
      </c>
      <c r="I1374" s="0" t="n">
        <v>0.7241379</v>
      </c>
      <c r="J1374" s="0" t="n">
        <v>0.2758621</v>
      </c>
      <c r="K1374" s="0" t="n">
        <v>0.2711864</v>
      </c>
      <c r="L1374" s="0" t="n">
        <v>0.9830508</v>
      </c>
      <c r="M1374" s="0" t="n">
        <v>0.9076923</v>
      </c>
    </row>
    <row r="1375" customFormat="false" ht="15" hidden="false" customHeight="false" outlineLevel="0" collapsed="false">
      <c r="A1375" s="0" t="s">
        <v>1383</v>
      </c>
      <c r="B1375" s="0" t="n">
        <v>57294</v>
      </c>
      <c r="C1375" s="0" t="n">
        <v>58</v>
      </c>
      <c r="D1375" s="0" t="n">
        <v>39</v>
      </c>
      <c r="E1375" s="0" t="n">
        <v>119</v>
      </c>
      <c r="F1375" s="0" t="n">
        <v>102</v>
      </c>
      <c r="G1375" s="0" t="n">
        <v>97</v>
      </c>
      <c r="H1375" s="0" t="n">
        <v>0.5686275</v>
      </c>
      <c r="I1375" s="0" t="n">
        <v>0.5979381</v>
      </c>
      <c r="J1375" s="0" t="n">
        <v>0.4020618</v>
      </c>
      <c r="K1375" s="0" t="n">
        <v>0.3823529</v>
      </c>
      <c r="L1375" s="0" t="n">
        <v>0.9509804</v>
      </c>
      <c r="M1375" s="0" t="n">
        <v>0.8571429</v>
      </c>
    </row>
    <row r="1376" customFormat="false" ht="15" hidden="false" customHeight="false" outlineLevel="0" collapsed="false">
      <c r="A1376" s="0" t="s">
        <v>1384</v>
      </c>
      <c r="B1376" s="0" t="n">
        <v>57295</v>
      </c>
      <c r="C1376" s="0" t="n">
        <v>49</v>
      </c>
      <c r="D1376" s="0" t="n">
        <v>22</v>
      </c>
      <c r="E1376" s="0" t="n">
        <v>84</v>
      </c>
      <c r="F1376" s="0" t="n">
        <v>73</v>
      </c>
      <c r="G1376" s="0" t="n">
        <v>71</v>
      </c>
      <c r="H1376" s="0" t="n">
        <v>0.6712329</v>
      </c>
      <c r="I1376" s="0" t="n">
        <v>0.6901408</v>
      </c>
      <c r="J1376" s="0" t="n">
        <v>0.3098592</v>
      </c>
      <c r="K1376" s="0" t="n">
        <v>0.3013699</v>
      </c>
      <c r="L1376" s="0" t="n">
        <v>0.9726027</v>
      </c>
      <c r="M1376" s="0" t="n">
        <v>0.8690476</v>
      </c>
    </row>
    <row r="1377" customFormat="false" ht="15" hidden="false" customHeight="false" outlineLevel="0" collapsed="false">
      <c r="A1377" s="0" t="s">
        <v>1385</v>
      </c>
      <c r="B1377" s="0" t="n">
        <v>57296</v>
      </c>
      <c r="C1377" s="0" t="n">
        <v>311</v>
      </c>
      <c r="D1377" s="0" t="n">
        <v>150</v>
      </c>
      <c r="E1377" s="0" t="n">
        <v>564</v>
      </c>
      <c r="F1377" s="0" t="n">
        <v>468</v>
      </c>
      <c r="G1377" s="0" t="n">
        <v>461</v>
      </c>
      <c r="H1377" s="0" t="n">
        <v>0.6645299</v>
      </c>
      <c r="I1377" s="0" t="n">
        <v>0.6746204</v>
      </c>
      <c r="J1377" s="0" t="n">
        <v>0.3253796</v>
      </c>
      <c r="K1377" s="0" t="n">
        <v>0.3205128</v>
      </c>
      <c r="L1377" s="0" t="n">
        <v>0.9850428</v>
      </c>
      <c r="M1377" s="0" t="n">
        <v>0.8297873</v>
      </c>
    </row>
    <row r="1378" customFormat="false" ht="15" hidden="false" customHeight="false" outlineLevel="0" collapsed="false">
      <c r="A1378" s="0" t="s">
        <v>1386</v>
      </c>
      <c r="B1378" s="0" t="n">
        <v>57297</v>
      </c>
      <c r="C1378" s="0" t="n">
        <v>61</v>
      </c>
      <c r="D1378" s="0" t="n">
        <v>15</v>
      </c>
      <c r="E1378" s="0" t="n">
        <v>83</v>
      </c>
      <c r="F1378" s="0" t="n">
        <v>77</v>
      </c>
      <c r="G1378" s="0" t="n">
        <v>76</v>
      </c>
      <c r="H1378" s="0" t="n">
        <v>0.7922078</v>
      </c>
      <c r="I1378" s="0" t="n">
        <v>0.8026316</v>
      </c>
      <c r="J1378" s="0" t="n">
        <v>0.1973684</v>
      </c>
      <c r="K1378" s="0" t="n">
        <v>0.1948052</v>
      </c>
      <c r="L1378" s="0" t="n">
        <v>0.987013</v>
      </c>
      <c r="M1378" s="0" t="n">
        <v>0.9277108</v>
      </c>
    </row>
    <row r="1379" customFormat="false" ht="15" hidden="false" customHeight="false" outlineLevel="0" collapsed="false">
      <c r="A1379" s="0" t="s">
        <v>1387</v>
      </c>
      <c r="B1379" s="0" t="n">
        <v>57298</v>
      </c>
      <c r="C1379" s="0" t="n">
        <v>113</v>
      </c>
      <c r="D1379" s="0" t="n">
        <v>56</v>
      </c>
      <c r="E1379" s="0" t="n">
        <v>207</v>
      </c>
      <c r="F1379" s="0" t="n">
        <v>178</v>
      </c>
      <c r="G1379" s="0" t="n">
        <v>169</v>
      </c>
      <c r="H1379" s="0" t="n">
        <v>0.6348315</v>
      </c>
      <c r="I1379" s="0" t="n">
        <v>0.6686391</v>
      </c>
      <c r="J1379" s="0" t="n">
        <v>0.3313609</v>
      </c>
      <c r="K1379" s="0" t="n">
        <v>0.3146068</v>
      </c>
      <c r="L1379" s="0" t="n">
        <v>0.9494382</v>
      </c>
      <c r="M1379" s="0" t="n">
        <v>0.8599034</v>
      </c>
    </row>
    <row r="1380" customFormat="false" ht="15" hidden="false" customHeight="false" outlineLevel="0" collapsed="false">
      <c r="A1380" s="0" t="s">
        <v>1388</v>
      </c>
      <c r="B1380" s="0" t="n">
        <v>57299</v>
      </c>
      <c r="C1380" s="0" t="n">
        <v>337</v>
      </c>
      <c r="D1380" s="0" t="n">
        <v>116</v>
      </c>
      <c r="E1380" s="0" t="n">
        <v>523</v>
      </c>
      <c r="F1380" s="0" t="n">
        <v>469</v>
      </c>
      <c r="G1380" s="0" t="n">
        <v>453</v>
      </c>
      <c r="H1380" s="0" t="n">
        <v>0.7185501</v>
      </c>
      <c r="I1380" s="0" t="n">
        <v>0.7439294</v>
      </c>
      <c r="J1380" s="0" t="n">
        <v>0.2560706</v>
      </c>
      <c r="K1380" s="0" t="n">
        <v>0.2473347</v>
      </c>
      <c r="L1380" s="0" t="n">
        <v>0.9658849</v>
      </c>
      <c r="M1380" s="0" t="n">
        <v>0.8967495</v>
      </c>
    </row>
    <row r="1381" customFormat="false" ht="15" hidden="false" customHeight="false" outlineLevel="0" collapsed="false">
      <c r="A1381" s="0" t="s">
        <v>1389</v>
      </c>
      <c r="B1381" s="0" t="n">
        <v>57300</v>
      </c>
      <c r="C1381" s="0" t="n">
        <v>133</v>
      </c>
      <c r="D1381" s="0" t="n">
        <v>31</v>
      </c>
      <c r="E1381" s="0" t="n">
        <v>176</v>
      </c>
      <c r="F1381" s="0" t="n">
        <v>168</v>
      </c>
      <c r="G1381" s="0" t="n">
        <v>164</v>
      </c>
      <c r="H1381" s="0" t="n">
        <v>0.7916667</v>
      </c>
      <c r="I1381" s="0" t="n">
        <v>0.8109756</v>
      </c>
      <c r="J1381" s="0" t="n">
        <v>0.1890244</v>
      </c>
      <c r="K1381" s="0" t="n">
        <v>0.1845238</v>
      </c>
      <c r="L1381" s="0" t="n">
        <v>0.9761904</v>
      </c>
      <c r="M1381" s="0" t="n">
        <v>0.9545454</v>
      </c>
    </row>
    <row r="1382" customFormat="false" ht="15" hidden="false" customHeight="false" outlineLevel="0" collapsed="false">
      <c r="A1382" s="0" t="s">
        <v>1390</v>
      </c>
      <c r="B1382" s="0" t="n">
        <v>57301</v>
      </c>
      <c r="C1382" s="0" t="n">
        <v>96</v>
      </c>
      <c r="D1382" s="0" t="n">
        <v>80</v>
      </c>
      <c r="E1382" s="0" t="n">
        <v>195</v>
      </c>
      <c r="F1382" s="0" t="n">
        <v>186</v>
      </c>
      <c r="G1382" s="0" t="n">
        <v>176</v>
      </c>
      <c r="H1382" s="0" t="n">
        <v>0.516129</v>
      </c>
      <c r="I1382" s="0" t="n">
        <v>0.5454546</v>
      </c>
      <c r="J1382" s="0" t="n">
        <v>0.4545455</v>
      </c>
      <c r="K1382" s="0" t="n">
        <v>0.4301075</v>
      </c>
      <c r="L1382" s="0" t="n">
        <v>0.9462366</v>
      </c>
      <c r="M1382" s="0" t="n">
        <v>0.9538462</v>
      </c>
    </row>
    <row r="1383" customFormat="false" ht="15" hidden="false" customHeight="false" outlineLevel="0" collapsed="false">
      <c r="A1383" s="0" t="s">
        <v>1391</v>
      </c>
      <c r="B1383" s="0" t="n">
        <v>57302</v>
      </c>
      <c r="C1383" s="0" t="n">
        <v>88</v>
      </c>
      <c r="D1383" s="0" t="n">
        <v>43</v>
      </c>
      <c r="E1383" s="0" t="n">
        <v>152</v>
      </c>
      <c r="F1383" s="0" t="n">
        <v>137</v>
      </c>
      <c r="G1383" s="0" t="n">
        <v>131</v>
      </c>
      <c r="H1383" s="0" t="n">
        <v>0.6423358</v>
      </c>
      <c r="I1383" s="0" t="n">
        <v>0.6717557</v>
      </c>
      <c r="J1383" s="0" t="n">
        <v>0.3282443</v>
      </c>
      <c r="K1383" s="0" t="n">
        <v>0.3138686</v>
      </c>
      <c r="L1383" s="0" t="n">
        <v>0.9562044</v>
      </c>
      <c r="M1383" s="0" t="n">
        <v>0.9013158</v>
      </c>
    </row>
    <row r="1384" customFormat="false" ht="15" hidden="false" customHeight="false" outlineLevel="0" collapsed="false">
      <c r="A1384" s="0" t="s">
        <v>1392</v>
      </c>
      <c r="B1384" s="0" t="n">
        <v>57303</v>
      </c>
      <c r="C1384" s="0" t="n">
        <v>217</v>
      </c>
      <c r="D1384" s="0" t="n">
        <v>110</v>
      </c>
      <c r="E1384" s="0" t="n">
        <v>381</v>
      </c>
      <c r="F1384" s="0" t="n">
        <v>336</v>
      </c>
      <c r="G1384" s="0" t="n">
        <v>327</v>
      </c>
      <c r="H1384" s="0" t="n">
        <v>0.6458333</v>
      </c>
      <c r="I1384" s="0" t="n">
        <v>0.6636086</v>
      </c>
      <c r="J1384" s="0" t="n">
        <v>0.3363914</v>
      </c>
      <c r="K1384" s="0" t="n">
        <v>0.327381</v>
      </c>
      <c r="L1384" s="0" t="n">
        <v>0.9732143</v>
      </c>
      <c r="M1384" s="0" t="n">
        <v>0.8818898</v>
      </c>
    </row>
    <row r="1385" customFormat="false" ht="15" hidden="false" customHeight="false" outlineLevel="0" collapsed="false">
      <c r="A1385" s="0" t="s">
        <v>1393</v>
      </c>
      <c r="B1385" s="0" t="n">
        <v>57304</v>
      </c>
      <c r="C1385" s="0" t="n">
        <v>121</v>
      </c>
      <c r="D1385" s="0" t="n">
        <v>24</v>
      </c>
      <c r="E1385" s="0" t="n">
        <v>179</v>
      </c>
      <c r="F1385" s="0" t="n">
        <v>146</v>
      </c>
      <c r="G1385" s="0" t="n">
        <v>145</v>
      </c>
      <c r="H1385" s="0" t="n">
        <v>0.8287671</v>
      </c>
      <c r="I1385" s="0" t="n">
        <v>0.8344827</v>
      </c>
      <c r="J1385" s="0" t="n">
        <v>0.1655172</v>
      </c>
      <c r="K1385" s="0" t="n">
        <v>0.1643836</v>
      </c>
      <c r="L1385" s="0" t="n">
        <v>0.9931507</v>
      </c>
      <c r="M1385" s="0" t="n">
        <v>0.8156425</v>
      </c>
    </row>
    <row r="1386" customFormat="false" ht="15" hidden="false" customHeight="false" outlineLevel="0" collapsed="false">
      <c r="A1386" s="0" t="s">
        <v>1394</v>
      </c>
      <c r="B1386" s="0" t="n">
        <v>57305</v>
      </c>
      <c r="C1386" s="0" t="n">
        <v>110</v>
      </c>
      <c r="D1386" s="0" t="n">
        <v>55</v>
      </c>
      <c r="E1386" s="0" t="n">
        <v>206</v>
      </c>
      <c r="F1386" s="0" t="n">
        <v>167</v>
      </c>
      <c r="G1386" s="0" t="n">
        <v>165</v>
      </c>
      <c r="H1386" s="0" t="n">
        <v>0.6586826</v>
      </c>
      <c r="I1386" s="0" t="n">
        <v>0.6666667</v>
      </c>
      <c r="J1386" s="0" t="n">
        <v>0.3333333</v>
      </c>
      <c r="K1386" s="0" t="n">
        <v>0.3293413</v>
      </c>
      <c r="L1386" s="0" t="n">
        <v>0.9880239</v>
      </c>
      <c r="M1386" s="0" t="n">
        <v>0.8106796</v>
      </c>
    </row>
    <row r="1387" customFormat="false" ht="15" hidden="false" customHeight="false" outlineLevel="0" collapsed="false">
      <c r="A1387" s="0" t="s">
        <v>1395</v>
      </c>
      <c r="B1387" s="0" t="n">
        <v>57306</v>
      </c>
      <c r="C1387" s="0" t="n">
        <v>1970</v>
      </c>
      <c r="D1387" s="0" t="n">
        <v>1975</v>
      </c>
      <c r="E1387" s="0" t="n">
        <v>4830</v>
      </c>
      <c r="F1387" s="0" t="n">
        <v>4037</v>
      </c>
      <c r="G1387" s="0" t="n">
        <v>3945</v>
      </c>
      <c r="H1387" s="0" t="n">
        <v>0.4879861</v>
      </c>
      <c r="I1387" s="0" t="n">
        <v>0.4993663</v>
      </c>
      <c r="J1387" s="0" t="n">
        <v>0.5006337</v>
      </c>
      <c r="K1387" s="0" t="n">
        <v>0.4892247</v>
      </c>
      <c r="L1387" s="0" t="n">
        <v>0.9772108</v>
      </c>
      <c r="M1387" s="0" t="n">
        <v>0.8358178</v>
      </c>
    </row>
    <row r="1388" customFormat="false" ht="15" hidden="false" customHeight="false" outlineLevel="0" collapsed="false">
      <c r="A1388" s="0" t="s">
        <v>1396</v>
      </c>
      <c r="B1388" s="0" t="n">
        <v>57307</v>
      </c>
      <c r="C1388" s="0" t="n">
        <v>60</v>
      </c>
      <c r="D1388" s="0" t="n">
        <v>12</v>
      </c>
      <c r="E1388" s="0" t="n">
        <v>92</v>
      </c>
      <c r="F1388" s="0" t="n">
        <v>72</v>
      </c>
      <c r="G1388" s="0" t="n">
        <v>72</v>
      </c>
      <c r="H1388" s="0" t="n">
        <v>0.8333333</v>
      </c>
      <c r="I1388" s="0" t="n">
        <v>0.8333333</v>
      </c>
      <c r="J1388" s="0" t="n">
        <v>0.1666667</v>
      </c>
      <c r="K1388" s="0" t="n">
        <v>0.1666667</v>
      </c>
      <c r="L1388" s="0" t="n">
        <v>1</v>
      </c>
      <c r="M1388" s="0" t="n">
        <v>0.7826087</v>
      </c>
    </row>
    <row r="1389" customFormat="false" ht="15" hidden="false" customHeight="false" outlineLevel="0" collapsed="false">
      <c r="A1389" s="0" t="s">
        <v>1397</v>
      </c>
      <c r="B1389" s="0" t="n">
        <v>57308</v>
      </c>
      <c r="C1389" s="0" t="n">
        <v>60</v>
      </c>
      <c r="D1389" s="0" t="n">
        <v>17</v>
      </c>
      <c r="E1389" s="0" t="n">
        <v>93</v>
      </c>
      <c r="F1389" s="0" t="n">
        <v>81</v>
      </c>
      <c r="G1389" s="0" t="n">
        <v>77</v>
      </c>
      <c r="H1389" s="0" t="n">
        <v>0.7407407</v>
      </c>
      <c r="I1389" s="0" t="n">
        <v>0.7792208</v>
      </c>
      <c r="J1389" s="0" t="n">
        <v>0.2207792</v>
      </c>
      <c r="K1389" s="0" t="n">
        <v>0.2098765</v>
      </c>
      <c r="L1389" s="0" t="n">
        <v>0.9506173</v>
      </c>
      <c r="M1389" s="0" t="n">
        <v>0.8709677</v>
      </c>
    </row>
    <row r="1390" customFormat="false" ht="15" hidden="false" customHeight="false" outlineLevel="0" collapsed="false">
      <c r="A1390" s="0" t="s">
        <v>1398</v>
      </c>
      <c r="B1390" s="0" t="n">
        <v>57309</v>
      </c>
    </row>
    <row r="1391" customFormat="false" ht="15" hidden="false" customHeight="false" outlineLevel="0" collapsed="false">
      <c r="A1391" s="0" t="s">
        <v>1399</v>
      </c>
      <c r="B1391" s="0" t="n">
        <v>57310</v>
      </c>
      <c r="C1391" s="0" t="n">
        <v>79</v>
      </c>
      <c r="D1391" s="0" t="n">
        <v>11</v>
      </c>
      <c r="E1391" s="0" t="n">
        <v>111</v>
      </c>
      <c r="F1391" s="0" t="n">
        <v>90</v>
      </c>
      <c r="G1391" s="0" t="n">
        <v>90</v>
      </c>
      <c r="H1391" s="0" t="n">
        <v>0.8777778</v>
      </c>
      <c r="I1391" s="0" t="n">
        <v>0.8777778</v>
      </c>
      <c r="J1391" s="0" t="n">
        <v>0.1222222</v>
      </c>
      <c r="K1391" s="0" t="n">
        <v>0.1222222</v>
      </c>
      <c r="L1391" s="0" t="n">
        <v>1</v>
      </c>
      <c r="M1391" s="0" t="n">
        <v>0.8108108</v>
      </c>
    </row>
    <row r="1392" customFormat="false" ht="15" hidden="false" customHeight="false" outlineLevel="0" collapsed="false">
      <c r="A1392" s="0" t="s">
        <v>1400</v>
      </c>
      <c r="B1392" s="0" t="n">
        <v>57311</v>
      </c>
      <c r="C1392" s="0" t="n">
        <v>180</v>
      </c>
      <c r="D1392" s="0" t="n">
        <v>77</v>
      </c>
      <c r="E1392" s="0" t="n">
        <v>280</v>
      </c>
      <c r="F1392" s="0" t="n">
        <v>262</v>
      </c>
      <c r="G1392" s="0" t="n">
        <v>257</v>
      </c>
      <c r="H1392" s="0" t="n">
        <v>0.6870229</v>
      </c>
      <c r="I1392" s="0" t="n">
        <v>0.7003891</v>
      </c>
      <c r="J1392" s="0" t="n">
        <v>0.2996109</v>
      </c>
      <c r="K1392" s="0" t="n">
        <v>0.2938931</v>
      </c>
      <c r="L1392" s="0" t="n">
        <v>0.980916</v>
      </c>
      <c r="M1392" s="0" t="n">
        <v>0.9357143</v>
      </c>
    </row>
    <row r="1393" customFormat="false" ht="15" hidden="false" customHeight="false" outlineLevel="0" collapsed="false">
      <c r="A1393" s="0" t="s">
        <v>1401</v>
      </c>
      <c r="B1393" s="0" t="n">
        <v>57312</v>
      </c>
      <c r="C1393" s="0" t="n">
        <v>152</v>
      </c>
      <c r="D1393" s="0" t="n">
        <v>20</v>
      </c>
      <c r="E1393" s="0" t="n">
        <v>182</v>
      </c>
      <c r="F1393" s="0" t="n">
        <v>173</v>
      </c>
      <c r="G1393" s="0" t="n">
        <v>172</v>
      </c>
      <c r="H1393" s="0" t="n">
        <v>0.8786127</v>
      </c>
      <c r="I1393" s="0" t="n">
        <v>0.8837209</v>
      </c>
      <c r="J1393" s="0" t="n">
        <v>0.1162791</v>
      </c>
      <c r="K1393" s="0" t="n">
        <v>0.1156069</v>
      </c>
      <c r="L1393" s="0" t="n">
        <v>0.9942197</v>
      </c>
      <c r="M1393" s="0" t="n">
        <v>0.9505494</v>
      </c>
    </row>
    <row r="1394" customFormat="false" ht="15" hidden="false" customHeight="false" outlineLevel="0" collapsed="false">
      <c r="A1394" s="0" t="s">
        <v>1402</v>
      </c>
      <c r="B1394" s="0" t="n">
        <v>57313</v>
      </c>
      <c r="C1394" s="0" t="n">
        <v>39</v>
      </c>
      <c r="D1394" s="0" t="n">
        <v>21</v>
      </c>
      <c r="E1394" s="0" t="n">
        <v>73</v>
      </c>
      <c r="F1394" s="0" t="n">
        <v>61</v>
      </c>
      <c r="G1394" s="0" t="n">
        <v>60</v>
      </c>
      <c r="H1394" s="0" t="n">
        <v>0.6393443</v>
      </c>
      <c r="I1394" s="0" t="n">
        <v>0.65</v>
      </c>
      <c r="J1394" s="0" t="n">
        <v>0.35</v>
      </c>
      <c r="K1394" s="0" t="n">
        <v>0.3442623</v>
      </c>
      <c r="L1394" s="0" t="n">
        <v>0.9836066</v>
      </c>
      <c r="M1394" s="0" t="n">
        <v>0.8356164</v>
      </c>
    </row>
    <row r="1395" customFormat="false" ht="15" hidden="false" customHeight="false" outlineLevel="0" collapsed="false">
      <c r="A1395" s="0" t="s">
        <v>1403</v>
      </c>
      <c r="B1395" s="0" t="n">
        <v>57314</v>
      </c>
      <c r="C1395" s="0" t="n">
        <v>185</v>
      </c>
      <c r="D1395" s="0" t="n">
        <v>80</v>
      </c>
      <c r="E1395" s="0" t="n">
        <v>319</v>
      </c>
      <c r="F1395" s="0" t="n">
        <v>273</v>
      </c>
      <c r="G1395" s="0" t="n">
        <v>265</v>
      </c>
      <c r="H1395" s="0" t="n">
        <v>0.6776557</v>
      </c>
      <c r="I1395" s="0" t="n">
        <v>0.6981132</v>
      </c>
      <c r="J1395" s="0" t="n">
        <v>0.3018868</v>
      </c>
      <c r="K1395" s="0" t="n">
        <v>0.2930403</v>
      </c>
      <c r="L1395" s="0" t="n">
        <v>0.970696</v>
      </c>
      <c r="M1395" s="0" t="n">
        <v>0.8557994</v>
      </c>
    </row>
    <row r="1396" customFormat="false" ht="15" hidden="false" customHeight="false" outlineLevel="0" collapsed="false">
      <c r="A1396" s="0" t="s">
        <v>1404</v>
      </c>
      <c r="B1396" s="0" t="n">
        <v>57315</v>
      </c>
      <c r="C1396" s="0" t="n">
        <v>247</v>
      </c>
      <c r="D1396" s="0" t="n">
        <v>53</v>
      </c>
      <c r="E1396" s="0" t="n">
        <v>372</v>
      </c>
      <c r="F1396" s="0" t="n">
        <v>312</v>
      </c>
      <c r="G1396" s="0" t="n">
        <v>300</v>
      </c>
      <c r="H1396" s="0" t="n">
        <v>0.7916667</v>
      </c>
      <c r="I1396" s="0" t="n">
        <v>0.8233333</v>
      </c>
      <c r="J1396" s="0" t="n">
        <v>0.1766667</v>
      </c>
      <c r="K1396" s="0" t="n">
        <v>0.1698718</v>
      </c>
      <c r="L1396" s="0" t="n">
        <v>0.9615384</v>
      </c>
      <c r="M1396" s="0" t="n">
        <v>0.8387097</v>
      </c>
    </row>
    <row r="1397" customFormat="false" ht="15" hidden="false" customHeight="false" outlineLevel="0" collapsed="false">
      <c r="A1397" s="0" t="s">
        <v>1405</v>
      </c>
      <c r="B1397" s="0" t="n">
        <v>57316</v>
      </c>
      <c r="C1397" s="0" t="n">
        <v>194</v>
      </c>
      <c r="D1397" s="0" t="n">
        <v>68</v>
      </c>
      <c r="E1397" s="0" t="n">
        <v>289</v>
      </c>
      <c r="F1397" s="0" t="n">
        <v>267</v>
      </c>
      <c r="G1397" s="0" t="n">
        <v>262</v>
      </c>
      <c r="H1397" s="0" t="n">
        <v>0.7265918</v>
      </c>
      <c r="I1397" s="0" t="n">
        <v>0.740458</v>
      </c>
      <c r="J1397" s="0" t="n">
        <v>0.259542</v>
      </c>
      <c r="K1397" s="0" t="n">
        <v>0.2546816</v>
      </c>
      <c r="L1397" s="0" t="n">
        <v>0.9812734</v>
      </c>
      <c r="M1397" s="0" t="n">
        <v>0.9238755</v>
      </c>
    </row>
    <row r="1398" customFormat="false" ht="15" hidden="false" customHeight="false" outlineLevel="0" collapsed="false">
      <c r="A1398" s="0" t="s">
        <v>1406</v>
      </c>
      <c r="B1398" s="0" t="n">
        <v>57317</v>
      </c>
      <c r="C1398" s="0" t="n">
        <v>54</v>
      </c>
      <c r="D1398" s="0" t="n">
        <v>11</v>
      </c>
      <c r="E1398" s="0" t="n">
        <v>69</v>
      </c>
      <c r="F1398" s="0" t="n">
        <v>65</v>
      </c>
      <c r="G1398" s="0" t="n">
        <v>65</v>
      </c>
      <c r="H1398" s="0" t="n">
        <v>0.8307692</v>
      </c>
      <c r="I1398" s="0" t="n">
        <v>0.8307692</v>
      </c>
      <c r="J1398" s="0" t="n">
        <v>0.1692308</v>
      </c>
      <c r="K1398" s="0" t="n">
        <v>0.1692308</v>
      </c>
      <c r="L1398" s="0" t="n">
        <v>1</v>
      </c>
      <c r="M1398" s="0" t="n">
        <v>0.942029</v>
      </c>
    </row>
    <row r="1399" customFormat="false" ht="15" hidden="false" customHeight="false" outlineLevel="0" collapsed="false">
      <c r="A1399" s="0" t="s">
        <v>1407</v>
      </c>
      <c r="B1399" s="0" t="n">
        <v>57318</v>
      </c>
      <c r="C1399" s="0" t="n">
        <v>43</v>
      </c>
      <c r="D1399" s="0" t="n">
        <v>22</v>
      </c>
      <c r="E1399" s="0" t="n">
        <v>75</v>
      </c>
      <c r="F1399" s="0" t="n">
        <v>67</v>
      </c>
      <c r="G1399" s="0" t="n">
        <v>65</v>
      </c>
      <c r="H1399" s="0" t="n">
        <v>0.641791</v>
      </c>
      <c r="I1399" s="0" t="n">
        <v>0.6615385</v>
      </c>
      <c r="J1399" s="0" t="n">
        <v>0.3384615</v>
      </c>
      <c r="K1399" s="0" t="n">
        <v>0.3283582</v>
      </c>
      <c r="L1399" s="0" t="n">
        <v>0.9701493</v>
      </c>
      <c r="M1399" s="0" t="n">
        <v>0.8933333</v>
      </c>
    </row>
    <row r="1400" customFormat="false" ht="15" hidden="false" customHeight="false" outlineLevel="0" collapsed="false">
      <c r="A1400" s="0" t="s">
        <v>1408</v>
      </c>
      <c r="B1400" s="0" t="n">
        <v>57319</v>
      </c>
      <c r="C1400" s="0" t="n">
        <v>175</v>
      </c>
      <c r="D1400" s="0" t="n">
        <v>69</v>
      </c>
      <c r="E1400" s="0" t="n">
        <v>270</v>
      </c>
      <c r="F1400" s="0" t="n">
        <v>247</v>
      </c>
      <c r="G1400" s="0" t="n">
        <v>244</v>
      </c>
      <c r="H1400" s="0" t="n">
        <v>0.708502</v>
      </c>
      <c r="I1400" s="0" t="n">
        <v>0.7172131</v>
      </c>
      <c r="J1400" s="0" t="n">
        <v>0.2827869</v>
      </c>
      <c r="K1400" s="0" t="n">
        <v>0.2793522</v>
      </c>
      <c r="L1400" s="0" t="n">
        <v>0.9878542</v>
      </c>
      <c r="M1400" s="0" t="n">
        <v>0.9148148</v>
      </c>
    </row>
    <row r="1401" customFormat="false" ht="15" hidden="false" customHeight="false" outlineLevel="0" collapsed="false">
      <c r="A1401" s="0" t="s">
        <v>1409</v>
      </c>
      <c r="B1401" s="0" t="n">
        <v>57320</v>
      </c>
      <c r="C1401" s="0" t="n">
        <v>60</v>
      </c>
      <c r="D1401" s="0" t="n">
        <v>22</v>
      </c>
      <c r="E1401" s="0" t="n">
        <v>97</v>
      </c>
      <c r="F1401" s="0" t="n">
        <v>82</v>
      </c>
      <c r="G1401" s="0" t="n">
        <v>82</v>
      </c>
      <c r="H1401" s="0" t="n">
        <v>0.7317073</v>
      </c>
      <c r="I1401" s="0" t="n">
        <v>0.7317073</v>
      </c>
      <c r="J1401" s="0" t="n">
        <v>0.2682927</v>
      </c>
      <c r="K1401" s="0" t="n">
        <v>0.2682927</v>
      </c>
      <c r="L1401" s="0" t="n">
        <v>1</v>
      </c>
      <c r="M1401" s="0" t="n">
        <v>0.8453608</v>
      </c>
    </row>
    <row r="1402" customFormat="false" ht="15" hidden="false" customHeight="false" outlineLevel="0" collapsed="false">
      <c r="A1402" s="0" t="s">
        <v>1410</v>
      </c>
      <c r="B1402" s="0" t="n">
        <v>57321</v>
      </c>
    </row>
    <row r="1403" customFormat="false" ht="15" hidden="false" customHeight="false" outlineLevel="0" collapsed="false">
      <c r="A1403" s="0" t="s">
        <v>1411</v>
      </c>
      <c r="B1403" s="0" t="n">
        <v>57322</v>
      </c>
      <c r="C1403" s="0" t="n">
        <v>92</v>
      </c>
      <c r="D1403" s="0" t="n">
        <v>83</v>
      </c>
      <c r="E1403" s="0" t="n">
        <v>216</v>
      </c>
      <c r="F1403" s="0" t="n">
        <v>185</v>
      </c>
      <c r="G1403" s="0" t="n">
        <v>175</v>
      </c>
      <c r="H1403" s="0" t="n">
        <v>0.4972973</v>
      </c>
      <c r="I1403" s="0" t="n">
        <v>0.5257143</v>
      </c>
      <c r="J1403" s="0" t="n">
        <v>0.4742857</v>
      </c>
      <c r="K1403" s="0" t="n">
        <v>0.4486487</v>
      </c>
      <c r="L1403" s="0" t="n">
        <v>0.9459459</v>
      </c>
      <c r="M1403" s="0" t="n">
        <v>0.8564815</v>
      </c>
    </row>
    <row r="1404" customFormat="false" ht="15" hidden="false" customHeight="false" outlineLevel="0" collapsed="false">
      <c r="A1404" s="0" t="s">
        <v>1412</v>
      </c>
      <c r="B1404" s="0" t="n">
        <v>57323</v>
      </c>
      <c r="C1404" s="0" t="n">
        <v>903</v>
      </c>
      <c r="D1404" s="0" t="n">
        <v>834</v>
      </c>
      <c r="E1404" s="0" t="n">
        <v>2277</v>
      </c>
      <c r="F1404" s="0" t="n">
        <v>1785</v>
      </c>
      <c r="G1404" s="0" t="n">
        <v>1737</v>
      </c>
      <c r="H1404" s="0" t="n">
        <v>0.5058824</v>
      </c>
      <c r="I1404" s="0" t="n">
        <v>0.5198618</v>
      </c>
      <c r="J1404" s="0" t="n">
        <v>0.4801382</v>
      </c>
      <c r="K1404" s="0" t="n">
        <v>0.4672269</v>
      </c>
      <c r="L1404" s="0" t="n">
        <v>0.9731092</v>
      </c>
      <c r="M1404" s="0" t="n">
        <v>0.7839262</v>
      </c>
    </row>
    <row r="1405" customFormat="false" ht="15" hidden="false" customHeight="false" outlineLevel="0" collapsed="false">
      <c r="A1405" s="0" t="s">
        <v>1413</v>
      </c>
      <c r="B1405" s="0" t="n">
        <v>57324</v>
      </c>
      <c r="C1405" s="0" t="n">
        <v>172</v>
      </c>
      <c r="D1405" s="0" t="n">
        <v>74</v>
      </c>
      <c r="E1405" s="0" t="n">
        <v>274</v>
      </c>
      <c r="F1405" s="0" t="n">
        <v>254</v>
      </c>
      <c r="G1405" s="0" t="n">
        <v>246</v>
      </c>
      <c r="H1405" s="0" t="n">
        <v>0.6771653</v>
      </c>
      <c r="I1405" s="0" t="n">
        <v>0.699187</v>
      </c>
      <c r="J1405" s="0" t="n">
        <v>0.300813</v>
      </c>
      <c r="K1405" s="0" t="n">
        <v>0.2913386</v>
      </c>
      <c r="L1405" s="0" t="n">
        <v>0.968504</v>
      </c>
      <c r="M1405" s="0" t="n">
        <v>0.9270073</v>
      </c>
    </row>
    <row r="1406" customFormat="false" ht="15" hidden="false" customHeight="false" outlineLevel="0" collapsed="false">
      <c r="A1406" s="0" t="s">
        <v>1414</v>
      </c>
      <c r="B1406" s="0" t="n">
        <v>57325</v>
      </c>
      <c r="C1406" s="0" t="n">
        <v>259</v>
      </c>
      <c r="D1406" s="0" t="n">
        <v>71</v>
      </c>
      <c r="E1406" s="0" t="n">
        <v>396</v>
      </c>
      <c r="F1406" s="0" t="n">
        <v>352</v>
      </c>
      <c r="G1406" s="0" t="n">
        <v>330</v>
      </c>
      <c r="H1406" s="0" t="n">
        <v>0.7357954</v>
      </c>
      <c r="I1406" s="0" t="n">
        <v>0.7848485</v>
      </c>
      <c r="J1406" s="0" t="n">
        <v>0.2151515</v>
      </c>
      <c r="K1406" s="0" t="n">
        <v>0.2017045</v>
      </c>
      <c r="L1406" s="0" t="n">
        <v>0.9375</v>
      </c>
      <c r="M1406" s="0" t="n">
        <v>0.8888889</v>
      </c>
    </row>
    <row r="1407" customFormat="false" ht="15" hidden="false" customHeight="false" outlineLevel="0" collapsed="false">
      <c r="A1407" s="0" t="s">
        <v>1415</v>
      </c>
      <c r="B1407" s="0" t="n">
        <v>57326</v>
      </c>
      <c r="C1407" s="0" t="n">
        <v>67</v>
      </c>
      <c r="D1407" s="0" t="n">
        <v>17</v>
      </c>
      <c r="E1407" s="0" t="n">
        <v>102</v>
      </c>
      <c r="F1407" s="0" t="n">
        <v>87</v>
      </c>
      <c r="G1407" s="0" t="n">
        <v>84</v>
      </c>
      <c r="H1407" s="0" t="n">
        <v>0.770115</v>
      </c>
      <c r="I1407" s="0" t="n">
        <v>0.797619</v>
      </c>
      <c r="J1407" s="0" t="n">
        <v>0.202381</v>
      </c>
      <c r="K1407" s="0" t="n">
        <v>0.1954023</v>
      </c>
      <c r="L1407" s="0" t="n">
        <v>0.9655172</v>
      </c>
      <c r="M1407" s="0" t="n">
        <v>0.8529412</v>
      </c>
    </row>
    <row r="1408" customFormat="false" ht="15" hidden="false" customHeight="false" outlineLevel="0" collapsed="false">
      <c r="A1408" s="0" t="s">
        <v>1416</v>
      </c>
      <c r="B1408" s="0" t="n">
        <v>57328</v>
      </c>
      <c r="C1408" s="0" t="n">
        <v>33</v>
      </c>
      <c r="D1408" s="0" t="n">
        <v>5</v>
      </c>
      <c r="E1408" s="0" t="n">
        <v>42</v>
      </c>
      <c r="F1408" s="0" t="n">
        <v>39</v>
      </c>
      <c r="G1408" s="0" t="n">
        <v>38</v>
      </c>
      <c r="H1408" s="0" t="n">
        <v>0.8461539</v>
      </c>
      <c r="I1408" s="0" t="n">
        <v>0.8684211</v>
      </c>
      <c r="J1408" s="0" t="n">
        <v>0.131579</v>
      </c>
      <c r="K1408" s="0" t="n">
        <v>0.1282051</v>
      </c>
      <c r="L1408" s="0" t="n">
        <v>0.974359</v>
      </c>
      <c r="M1408" s="0" t="n">
        <v>0.9285714</v>
      </c>
    </row>
    <row r="1409" customFormat="false" ht="15" hidden="false" customHeight="false" outlineLevel="0" collapsed="false">
      <c r="A1409" s="0" t="s">
        <v>1417</v>
      </c>
      <c r="B1409" s="0" t="n">
        <v>57329</v>
      </c>
      <c r="C1409" s="0" t="n">
        <v>83</v>
      </c>
      <c r="D1409" s="0" t="n">
        <v>22</v>
      </c>
      <c r="E1409" s="0" t="n">
        <v>131</v>
      </c>
      <c r="F1409" s="0" t="n">
        <v>108</v>
      </c>
      <c r="G1409" s="0" t="n">
        <v>105</v>
      </c>
      <c r="H1409" s="0" t="n">
        <v>0.7685185</v>
      </c>
      <c r="I1409" s="0" t="n">
        <v>0.7904762</v>
      </c>
      <c r="J1409" s="0" t="n">
        <v>0.2095238</v>
      </c>
      <c r="K1409" s="0" t="n">
        <v>0.2037037</v>
      </c>
      <c r="L1409" s="0" t="n">
        <v>0.9722222</v>
      </c>
      <c r="M1409" s="0" t="n">
        <v>0.8244275</v>
      </c>
    </row>
    <row r="1410" customFormat="false" ht="15" hidden="false" customHeight="false" outlineLevel="0" collapsed="false">
      <c r="A1410" s="0" t="s">
        <v>1418</v>
      </c>
      <c r="B1410" s="0" t="n">
        <v>57330</v>
      </c>
      <c r="C1410" s="0" t="n">
        <v>291</v>
      </c>
      <c r="D1410" s="0" t="n">
        <v>112</v>
      </c>
      <c r="E1410" s="0" t="n">
        <v>526</v>
      </c>
      <c r="F1410" s="0" t="n">
        <v>420</v>
      </c>
      <c r="G1410" s="0" t="n">
        <v>403</v>
      </c>
      <c r="H1410" s="0" t="n">
        <v>0.6928571</v>
      </c>
      <c r="I1410" s="0" t="n">
        <v>0.7220843</v>
      </c>
      <c r="J1410" s="0" t="n">
        <v>0.2779156</v>
      </c>
      <c r="K1410" s="0" t="n">
        <v>0.2666667</v>
      </c>
      <c r="L1410" s="0" t="n">
        <v>0.9595238</v>
      </c>
      <c r="M1410" s="0" t="n">
        <v>0.7984791</v>
      </c>
    </row>
    <row r="1411" customFormat="false" ht="15" hidden="false" customHeight="false" outlineLevel="0" collapsed="false">
      <c r="A1411" s="0" t="s">
        <v>1419</v>
      </c>
      <c r="B1411" s="0" t="n">
        <v>57331</v>
      </c>
      <c r="C1411" s="0" t="n">
        <v>105</v>
      </c>
      <c r="D1411" s="0" t="n">
        <v>76</v>
      </c>
      <c r="E1411" s="0" t="n">
        <v>221</v>
      </c>
      <c r="F1411" s="0" t="n">
        <v>189</v>
      </c>
      <c r="G1411" s="0" t="n">
        <v>181</v>
      </c>
      <c r="H1411" s="0" t="n">
        <v>0.5555556</v>
      </c>
      <c r="I1411" s="0" t="n">
        <v>0.5801105</v>
      </c>
      <c r="J1411" s="0" t="n">
        <v>0.4198895</v>
      </c>
      <c r="K1411" s="0" t="n">
        <v>0.4021164</v>
      </c>
      <c r="L1411" s="0" t="n">
        <v>0.9576719</v>
      </c>
      <c r="M1411" s="0" t="n">
        <v>0.8552036</v>
      </c>
    </row>
    <row r="1412" customFormat="false" ht="15" hidden="false" customHeight="false" outlineLevel="0" collapsed="false">
      <c r="A1412" s="0" t="s">
        <v>1420</v>
      </c>
      <c r="B1412" s="0" t="n">
        <v>57332</v>
      </c>
      <c r="C1412" s="0" t="n">
        <v>1958</v>
      </c>
      <c r="D1412" s="0" t="n">
        <v>1427</v>
      </c>
      <c r="E1412" s="0" t="n">
        <v>4470</v>
      </c>
      <c r="F1412" s="0" t="n">
        <v>3476</v>
      </c>
      <c r="G1412" s="0" t="n">
        <v>3385</v>
      </c>
      <c r="H1412" s="0" t="n">
        <v>0.5632911</v>
      </c>
      <c r="I1412" s="0" t="n">
        <v>0.5784343</v>
      </c>
      <c r="J1412" s="0" t="n">
        <v>0.4215657</v>
      </c>
      <c r="K1412" s="0" t="n">
        <v>0.4105293</v>
      </c>
      <c r="L1412" s="0" t="n">
        <v>0.9738205</v>
      </c>
      <c r="M1412" s="0" t="n">
        <v>0.7776287</v>
      </c>
    </row>
    <row r="1413" customFormat="false" ht="15" hidden="false" customHeight="false" outlineLevel="0" collapsed="false">
      <c r="A1413" s="0" t="s">
        <v>1421</v>
      </c>
      <c r="B1413" s="0" t="n">
        <v>57333</v>
      </c>
      <c r="C1413" s="0" t="n">
        <v>260</v>
      </c>
      <c r="D1413" s="0" t="n">
        <v>34</v>
      </c>
      <c r="E1413" s="0" t="n">
        <v>333</v>
      </c>
      <c r="F1413" s="0" t="n">
        <v>296</v>
      </c>
      <c r="G1413" s="0" t="n">
        <v>294</v>
      </c>
      <c r="H1413" s="0" t="n">
        <v>0.8783784</v>
      </c>
      <c r="I1413" s="0" t="n">
        <v>0.8843538</v>
      </c>
      <c r="J1413" s="0" t="n">
        <v>0.1156463</v>
      </c>
      <c r="K1413" s="0" t="n">
        <v>0.1148649</v>
      </c>
      <c r="L1413" s="0" t="n">
        <v>0.9932432</v>
      </c>
      <c r="M1413" s="0" t="n">
        <v>0.8888889</v>
      </c>
    </row>
    <row r="1414" customFormat="false" ht="15" hidden="false" customHeight="false" outlineLevel="0" collapsed="false">
      <c r="A1414" s="0" t="s">
        <v>1422</v>
      </c>
      <c r="B1414" s="0" t="n">
        <v>57334</v>
      </c>
      <c r="C1414" s="0" t="n">
        <v>132</v>
      </c>
      <c r="D1414" s="0" t="n">
        <v>51</v>
      </c>
      <c r="E1414" s="0" t="n">
        <v>232</v>
      </c>
      <c r="F1414" s="0" t="n">
        <v>184</v>
      </c>
      <c r="G1414" s="0" t="n">
        <v>183</v>
      </c>
      <c r="H1414" s="0" t="n">
        <v>0.7173913</v>
      </c>
      <c r="I1414" s="0" t="n">
        <v>0.7213115</v>
      </c>
      <c r="J1414" s="0" t="n">
        <v>0.2786885</v>
      </c>
      <c r="K1414" s="0" t="n">
        <v>0.2771739</v>
      </c>
      <c r="L1414" s="0" t="n">
        <v>0.9945652</v>
      </c>
      <c r="M1414" s="0" t="n">
        <v>0.7931035</v>
      </c>
    </row>
    <row r="1415" customFormat="false" ht="15" hidden="false" customHeight="false" outlineLevel="0" collapsed="false">
      <c r="A1415" s="0" t="s">
        <v>1423</v>
      </c>
      <c r="B1415" s="0" t="n">
        <v>57335</v>
      </c>
      <c r="C1415" s="0" t="n">
        <v>105</v>
      </c>
      <c r="D1415" s="0" t="n">
        <v>9</v>
      </c>
      <c r="E1415" s="0" t="n">
        <v>135</v>
      </c>
      <c r="F1415" s="0" t="n">
        <v>116</v>
      </c>
      <c r="G1415" s="0" t="n">
        <v>114</v>
      </c>
      <c r="H1415" s="0" t="n">
        <v>0.9051724</v>
      </c>
      <c r="I1415" s="0" t="n">
        <v>0.9210526</v>
      </c>
      <c r="J1415" s="0" t="n">
        <v>0.0789474</v>
      </c>
      <c r="K1415" s="0" t="n">
        <v>0.0775862</v>
      </c>
      <c r="L1415" s="0" t="n">
        <v>0.9827586</v>
      </c>
      <c r="M1415" s="0" t="n">
        <v>0.8592592</v>
      </c>
    </row>
    <row r="1416" customFormat="false" ht="15" hidden="false" customHeight="false" outlineLevel="0" collapsed="false">
      <c r="A1416" s="0" t="s">
        <v>1424</v>
      </c>
      <c r="B1416" s="0" t="n">
        <v>57336</v>
      </c>
      <c r="C1416" s="0" t="n">
        <v>1590</v>
      </c>
      <c r="D1416" s="0" t="n">
        <v>1137</v>
      </c>
      <c r="E1416" s="0" t="n">
        <v>3690</v>
      </c>
      <c r="F1416" s="0" t="n">
        <v>2806</v>
      </c>
      <c r="G1416" s="0" t="n">
        <v>2727</v>
      </c>
      <c r="H1416" s="0" t="n">
        <v>0.5666429</v>
      </c>
      <c r="I1416" s="0" t="n">
        <v>0.5830583</v>
      </c>
      <c r="J1416" s="0" t="n">
        <v>0.4169417</v>
      </c>
      <c r="K1416" s="0" t="n">
        <v>0.4052031</v>
      </c>
      <c r="L1416" s="0" t="n">
        <v>0.971846</v>
      </c>
      <c r="M1416" s="0" t="n">
        <v>0.7604336</v>
      </c>
    </row>
    <row r="1417" customFormat="false" ht="15" hidden="false" customHeight="false" outlineLevel="0" collapsed="false">
      <c r="A1417" s="0" t="s">
        <v>1425</v>
      </c>
      <c r="B1417" s="0" t="n">
        <v>57337</v>
      </c>
      <c r="C1417" s="0" t="n">
        <v>199</v>
      </c>
      <c r="D1417" s="0" t="n">
        <v>35</v>
      </c>
      <c r="E1417" s="0" t="n">
        <v>288</v>
      </c>
      <c r="F1417" s="0" t="n">
        <v>248</v>
      </c>
      <c r="G1417" s="0" t="n">
        <v>234</v>
      </c>
      <c r="H1417" s="0" t="n">
        <v>0.8024194</v>
      </c>
      <c r="I1417" s="0" t="n">
        <v>0.8504273</v>
      </c>
      <c r="J1417" s="0" t="n">
        <v>0.1495727</v>
      </c>
      <c r="K1417" s="0" t="n">
        <v>0.141129</v>
      </c>
      <c r="L1417" s="0" t="n">
        <v>0.9435484</v>
      </c>
      <c r="M1417" s="0" t="n">
        <v>0.8611111</v>
      </c>
    </row>
    <row r="1418" customFormat="false" ht="15" hidden="false" customHeight="false" outlineLevel="0" collapsed="false">
      <c r="A1418" s="0" t="s">
        <v>1426</v>
      </c>
      <c r="B1418" s="0" t="n">
        <v>57338</v>
      </c>
      <c r="C1418" s="0" t="n">
        <v>228</v>
      </c>
      <c r="D1418" s="0" t="n">
        <v>102</v>
      </c>
      <c r="E1418" s="0" t="n">
        <v>393</v>
      </c>
      <c r="F1418" s="0" t="n">
        <v>332</v>
      </c>
      <c r="G1418" s="0" t="n">
        <v>330</v>
      </c>
      <c r="H1418" s="0" t="n">
        <v>0.686747</v>
      </c>
      <c r="I1418" s="0" t="n">
        <v>0.6909091</v>
      </c>
      <c r="J1418" s="0" t="n">
        <v>0.3090909</v>
      </c>
      <c r="K1418" s="0" t="n">
        <v>0.3072289</v>
      </c>
      <c r="L1418" s="0" t="n">
        <v>0.9939759</v>
      </c>
      <c r="M1418" s="0" t="n">
        <v>0.8447837</v>
      </c>
    </row>
    <row r="1419" customFormat="false" ht="15" hidden="false" customHeight="false" outlineLevel="0" collapsed="false">
      <c r="A1419" s="0" t="s">
        <v>1427</v>
      </c>
      <c r="B1419" s="0" t="n">
        <v>57339</v>
      </c>
      <c r="C1419" s="0" t="n">
        <v>157</v>
      </c>
      <c r="D1419" s="0" t="n">
        <v>34</v>
      </c>
      <c r="E1419" s="0" t="n">
        <v>213</v>
      </c>
      <c r="F1419" s="0" t="n">
        <v>195</v>
      </c>
      <c r="G1419" s="0" t="n">
        <v>191</v>
      </c>
      <c r="H1419" s="0" t="n">
        <v>0.8051282</v>
      </c>
      <c r="I1419" s="0" t="n">
        <v>0.8219895</v>
      </c>
      <c r="J1419" s="0" t="n">
        <v>0.1780105</v>
      </c>
      <c r="K1419" s="0" t="n">
        <v>0.174359</v>
      </c>
      <c r="L1419" s="0" t="n">
        <v>0.9794872</v>
      </c>
      <c r="M1419" s="0" t="n">
        <v>0.915493</v>
      </c>
    </row>
    <row r="1420" customFormat="false" ht="15" hidden="false" customHeight="false" outlineLevel="0" collapsed="false">
      <c r="A1420" s="0" t="s">
        <v>1428</v>
      </c>
      <c r="B1420" s="0" t="n">
        <v>57340</v>
      </c>
      <c r="C1420" s="0" t="n">
        <v>454</v>
      </c>
      <c r="D1420" s="0" t="n">
        <v>135</v>
      </c>
      <c r="E1420" s="0" t="n">
        <v>678</v>
      </c>
      <c r="F1420" s="0" t="n">
        <v>603</v>
      </c>
      <c r="G1420" s="0" t="n">
        <v>589</v>
      </c>
      <c r="H1420" s="0" t="n">
        <v>0.7529022</v>
      </c>
      <c r="I1420" s="0" t="n">
        <v>0.770798</v>
      </c>
      <c r="J1420" s="0" t="n">
        <v>0.229202</v>
      </c>
      <c r="K1420" s="0" t="n">
        <v>0.2238806</v>
      </c>
      <c r="L1420" s="0" t="n">
        <v>0.9767827</v>
      </c>
      <c r="M1420" s="0" t="n">
        <v>0.8893805</v>
      </c>
    </row>
    <row r="1421" customFormat="false" ht="15" hidden="false" customHeight="false" outlineLevel="0" collapsed="false">
      <c r="A1421" s="0" t="s">
        <v>1429</v>
      </c>
      <c r="B1421" s="0" t="n">
        <v>57341</v>
      </c>
      <c r="C1421" s="0" t="n">
        <v>96</v>
      </c>
      <c r="D1421" s="0" t="n">
        <v>56</v>
      </c>
      <c r="E1421" s="0" t="n">
        <v>175</v>
      </c>
      <c r="F1421" s="0" t="n">
        <v>155</v>
      </c>
      <c r="G1421" s="0" t="n">
        <v>152</v>
      </c>
      <c r="H1421" s="0" t="n">
        <v>0.6193548</v>
      </c>
      <c r="I1421" s="0" t="n">
        <v>0.6315789</v>
      </c>
      <c r="J1421" s="0" t="n">
        <v>0.368421</v>
      </c>
      <c r="K1421" s="0" t="n">
        <v>0.3612903</v>
      </c>
      <c r="L1421" s="0" t="n">
        <v>0.9806452</v>
      </c>
      <c r="M1421" s="0" t="n">
        <v>0.8857143</v>
      </c>
    </row>
    <row r="1422" customFormat="false" ht="15" hidden="false" customHeight="false" outlineLevel="0" collapsed="false">
      <c r="A1422" s="0" t="s">
        <v>1430</v>
      </c>
      <c r="B1422" s="0" t="n">
        <v>57342</v>
      </c>
      <c r="C1422" s="0" t="n">
        <v>52</v>
      </c>
      <c r="D1422" s="0" t="n">
        <v>15</v>
      </c>
      <c r="E1422" s="0" t="n">
        <v>75</v>
      </c>
      <c r="F1422" s="0" t="n">
        <v>69</v>
      </c>
      <c r="G1422" s="0" t="n">
        <v>67</v>
      </c>
      <c r="H1422" s="0" t="n">
        <v>0.7536232</v>
      </c>
      <c r="I1422" s="0" t="n">
        <v>0.7761194</v>
      </c>
      <c r="J1422" s="0" t="n">
        <v>0.2238806</v>
      </c>
      <c r="K1422" s="0" t="n">
        <v>0.2173913</v>
      </c>
      <c r="L1422" s="0" t="n">
        <v>0.9710145</v>
      </c>
      <c r="M1422" s="0" t="n">
        <v>0.92</v>
      </c>
    </row>
    <row r="1423" customFormat="false" ht="15" hidden="false" customHeight="false" outlineLevel="0" collapsed="false">
      <c r="A1423" s="0" t="s">
        <v>1431</v>
      </c>
      <c r="B1423" s="0" t="n">
        <v>57343</v>
      </c>
      <c r="C1423" s="0" t="n">
        <v>321</v>
      </c>
      <c r="D1423" s="0" t="n">
        <v>178</v>
      </c>
      <c r="E1423" s="0" t="n">
        <v>624</v>
      </c>
      <c r="F1423" s="0" t="n">
        <v>505</v>
      </c>
      <c r="G1423" s="0" t="n">
        <v>499</v>
      </c>
      <c r="H1423" s="0" t="n">
        <v>0.6356435</v>
      </c>
      <c r="I1423" s="0" t="n">
        <v>0.6432866</v>
      </c>
      <c r="J1423" s="0" t="n">
        <v>0.3567134</v>
      </c>
      <c r="K1423" s="0" t="n">
        <v>0.3524753</v>
      </c>
      <c r="L1423" s="0" t="n">
        <v>0.9881188</v>
      </c>
      <c r="M1423" s="0" t="n">
        <v>0.8092949</v>
      </c>
    </row>
    <row r="1424" customFormat="false" ht="15" hidden="false" customHeight="false" outlineLevel="0" collapsed="false">
      <c r="A1424" s="0" t="s">
        <v>1432</v>
      </c>
      <c r="B1424" s="0" t="n">
        <v>57344</v>
      </c>
      <c r="C1424" s="0" t="n">
        <v>197</v>
      </c>
      <c r="D1424" s="0" t="n">
        <v>77</v>
      </c>
      <c r="E1424" s="0" t="n">
        <v>347</v>
      </c>
      <c r="F1424" s="0" t="n">
        <v>282</v>
      </c>
      <c r="G1424" s="0" t="n">
        <v>274</v>
      </c>
      <c r="H1424" s="0" t="n">
        <v>0.6985816</v>
      </c>
      <c r="I1424" s="0" t="n">
        <v>0.7189781</v>
      </c>
      <c r="J1424" s="0" t="n">
        <v>0.2810219</v>
      </c>
      <c r="K1424" s="0" t="n">
        <v>0.2730497</v>
      </c>
      <c r="L1424" s="0" t="n">
        <v>0.9716312</v>
      </c>
      <c r="M1424" s="0" t="n">
        <v>0.8126801</v>
      </c>
    </row>
    <row r="1425" customFormat="false" ht="15" hidden="false" customHeight="false" outlineLevel="0" collapsed="false">
      <c r="A1425" s="0" t="s">
        <v>1433</v>
      </c>
      <c r="B1425" s="0" t="n">
        <v>57345</v>
      </c>
      <c r="C1425" s="0" t="n">
        <v>70</v>
      </c>
      <c r="D1425" s="0" t="n">
        <v>41</v>
      </c>
      <c r="E1425" s="0" t="n">
        <v>122</v>
      </c>
      <c r="F1425" s="0" t="n">
        <v>111</v>
      </c>
      <c r="G1425" s="0" t="n">
        <v>111</v>
      </c>
      <c r="H1425" s="0" t="n">
        <v>0.6306306</v>
      </c>
      <c r="I1425" s="0" t="n">
        <v>0.6306306</v>
      </c>
      <c r="J1425" s="0" t="n">
        <v>0.3693694</v>
      </c>
      <c r="K1425" s="0" t="n">
        <v>0.3693694</v>
      </c>
      <c r="L1425" s="0" t="n">
        <v>1</v>
      </c>
      <c r="M1425" s="0" t="n">
        <v>0.9098361</v>
      </c>
    </row>
    <row r="1426" customFormat="false" ht="15" hidden="false" customHeight="false" outlineLevel="0" collapsed="false">
      <c r="A1426" s="0" t="s">
        <v>1434</v>
      </c>
      <c r="B1426" s="0" t="n">
        <v>57346</v>
      </c>
      <c r="C1426" s="0" t="n">
        <v>230</v>
      </c>
      <c r="D1426" s="0" t="n">
        <v>77</v>
      </c>
      <c r="E1426" s="0" t="n">
        <v>377</v>
      </c>
      <c r="F1426" s="0" t="n">
        <v>313</v>
      </c>
      <c r="G1426" s="0" t="n">
        <v>307</v>
      </c>
      <c r="H1426" s="0" t="n">
        <v>0.7348243</v>
      </c>
      <c r="I1426" s="0" t="n">
        <v>0.7491857</v>
      </c>
      <c r="J1426" s="0" t="n">
        <v>0.2508143</v>
      </c>
      <c r="K1426" s="0" t="n">
        <v>0.2460064</v>
      </c>
      <c r="L1426" s="0" t="n">
        <v>0.9808307</v>
      </c>
      <c r="M1426" s="0" t="n">
        <v>0.8302387</v>
      </c>
    </row>
    <row r="1427" customFormat="false" ht="15" hidden="false" customHeight="false" outlineLevel="0" collapsed="false">
      <c r="A1427" s="0" t="s">
        <v>1435</v>
      </c>
      <c r="B1427" s="0" t="n">
        <v>57347</v>
      </c>
      <c r="C1427" s="0" t="n">
        <v>101</v>
      </c>
      <c r="D1427" s="0" t="n">
        <v>17</v>
      </c>
      <c r="E1427" s="0" t="n">
        <v>149</v>
      </c>
      <c r="F1427" s="0" t="n">
        <v>119</v>
      </c>
      <c r="G1427" s="0" t="n">
        <v>118</v>
      </c>
      <c r="H1427" s="0" t="n">
        <v>0.8487395</v>
      </c>
      <c r="I1427" s="0" t="n">
        <v>0.8559322</v>
      </c>
      <c r="J1427" s="0" t="n">
        <v>0.1440678</v>
      </c>
      <c r="K1427" s="0" t="n">
        <v>0.1428571</v>
      </c>
      <c r="L1427" s="0" t="n">
        <v>0.9915966</v>
      </c>
      <c r="M1427" s="0" t="n">
        <v>0.7986577</v>
      </c>
    </row>
    <row r="1428" customFormat="false" ht="15" hidden="false" customHeight="false" outlineLevel="0" collapsed="false">
      <c r="A1428" s="0" t="s">
        <v>1436</v>
      </c>
      <c r="B1428" s="0" t="n">
        <v>57348</v>
      </c>
      <c r="C1428" s="0" t="n">
        <v>184</v>
      </c>
      <c r="D1428" s="0" t="n">
        <v>105</v>
      </c>
      <c r="E1428" s="0" t="n">
        <v>344</v>
      </c>
      <c r="F1428" s="0" t="n">
        <v>299</v>
      </c>
      <c r="G1428" s="0" t="n">
        <v>289</v>
      </c>
      <c r="H1428" s="0" t="n">
        <v>0.6153846</v>
      </c>
      <c r="I1428" s="0" t="n">
        <v>0.6366782</v>
      </c>
      <c r="J1428" s="0" t="n">
        <v>0.3633218</v>
      </c>
      <c r="K1428" s="0" t="n">
        <v>0.3511706</v>
      </c>
      <c r="L1428" s="0" t="n">
        <v>0.9665552</v>
      </c>
      <c r="M1428" s="0" t="n">
        <v>0.869186</v>
      </c>
    </row>
    <row r="1429" customFormat="false" ht="15" hidden="false" customHeight="false" outlineLevel="0" collapsed="false">
      <c r="A1429" s="0" t="s">
        <v>1437</v>
      </c>
      <c r="B1429" s="0" t="n">
        <v>57349</v>
      </c>
      <c r="C1429" s="0" t="n">
        <v>65</v>
      </c>
      <c r="D1429" s="0" t="n">
        <v>15</v>
      </c>
      <c r="E1429" s="0" t="n">
        <v>86</v>
      </c>
      <c r="F1429" s="0" t="n">
        <v>80</v>
      </c>
      <c r="G1429" s="0" t="n">
        <v>80</v>
      </c>
      <c r="H1429" s="0" t="n">
        <v>0.8125</v>
      </c>
      <c r="I1429" s="0" t="n">
        <v>0.8125</v>
      </c>
      <c r="J1429" s="0" t="n">
        <v>0.1875</v>
      </c>
      <c r="K1429" s="0" t="n">
        <v>0.1875</v>
      </c>
      <c r="L1429" s="0" t="n">
        <v>1</v>
      </c>
      <c r="M1429" s="0" t="n">
        <v>0.9302326</v>
      </c>
    </row>
    <row r="1430" customFormat="false" ht="15" hidden="false" customHeight="false" outlineLevel="0" collapsed="false">
      <c r="A1430" s="0" t="s">
        <v>1438</v>
      </c>
      <c r="B1430" s="0" t="n">
        <v>57350</v>
      </c>
      <c r="C1430" s="0" t="n">
        <v>392</v>
      </c>
      <c r="D1430" s="0" t="n">
        <v>205</v>
      </c>
      <c r="E1430" s="0" t="n">
        <v>738</v>
      </c>
      <c r="F1430" s="0" t="n">
        <v>612</v>
      </c>
      <c r="G1430" s="0" t="n">
        <v>597</v>
      </c>
      <c r="H1430" s="0" t="n">
        <v>0.6405229</v>
      </c>
      <c r="I1430" s="0" t="n">
        <v>0.6566164</v>
      </c>
      <c r="J1430" s="0" t="n">
        <v>0.3433836</v>
      </c>
      <c r="K1430" s="0" t="n">
        <v>0.3349673</v>
      </c>
      <c r="L1430" s="0" t="n">
        <v>0.9754902</v>
      </c>
      <c r="M1430" s="0" t="n">
        <v>0.8292683</v>
      </c>
    </row>
    <row r="1431" customFormat="false" ht="15" hidden="false" customHeight="false" outlineLevel="0" collapsed="false">
      <c r="A1431" s="0" t="s">
        <v>1439</v>
      </c>
      <c r="B1431" s="0" t="n">
        <v>57351</v>
      </c>
      <c r="C1431" s="0" t="n">
        <v>53</v>
      </c>
      <c r="D1431" s="0" t="n">
        <v>16</v>
      </c>
      <c r="E1431" s="0" t="n">
        <v>85</v>
      </c>
      <c r="F1431" s="0" t="n">
        <v>72</v>
      </c>
      <c r="G1431" s="0" t="n">
        <v>71</v>
      </c>
      <c r="H1431" s="0" t="n">
        <v>0.7361111</v>
      </c>
      <c r="I1431" s="0" t="n">
        <v>0.7464789</v>
      </c>
      <c r="J1431" s="0" t="n">
        <v>0.2253521</v>
      </c>
      <c r="K1431" s="0" t="n">
        <v>0.2222222</v>
      </c>
      <c r="L1431" s="0" t="n">
        <v>0.9861111</v>
      </c>
      <c r="M1431" s="0" t="n">
        <v>0.8470588</v>
      </c>
    </row>
    <row r="1432" customFormat="false" ht="15" hidden="false" customHeight="false" outlineLevel="0" collapsed="false">
      <c r="A1432" s="0" t="s">
        <v>1440</v>
      </c>
      <c r="B1432" s="0" t="n">
        <v>57352</v>
      </c>
      <c r="C1432" s="0" t="n">
        <v>98</v>
      </c>
      <c r="D1432" s="0" t="n">
        <v>75</v>
      </c>
      <c r="E1432" s="0" t="n">
        <v>188</v>
      </c>
      <c r="F1432" s="0" t="n">
        <v>175</v>
      </c>
      <c r="G1432" s="0" t="n">
        <v>173</v>
      </c>
      <c r="H1432" s="0" t="n">
        <v>0.56</v>
      </c>
      <c r="I1432" s="0" t="n">
        <v>0.566474</v>
      </c>
      <c r="J1432" s="0" t="n">
        <v>0.433526</v>
      </c>
      <c r="K1432" s="0" t="n">
        <v>0.4285714</v>
      </c>
      <c r="L1432" s="0" t="n">
        <v>0.9885714</v>
      </c>
      <c r="M1432" s="0" t="n">
        <v>0.930851</v>
      </c>
    </row>
    <row r="1433" customFormat="false" ht="15" hidden="false" customHeight="false" outlineLevel="0" collapsed="false">
      <c r="A1433" s="0" t="s">
        <v>1441</v>
      </c>
      <c r="B1433" s="0" t="n">
        <v>57353</v>
      </c>
      <c r="C1433" s="0" t="n">
        <v>58</v>
      </c>
      <c r="D1433" s="0" t="n">
        <v>15</v>
      </c>
      <c r="E1433" s="0" t="n">
        <v>76</v>
      </c>
      <c r="F1433" s="0" t="n">
        <v>75</v>
      </c>
      <c r="G1433" s="0" t="n">
        <v>73</v>
      </c>
      <c r="H1433" s="0" t="n">
        <v>0.7733333</v>
      </c>
      <c r="I1433" s="0" t="n">
        <v>0.7945206</v>
      </c>
      <c r="J1433" s="0" t="n">
        <v>0.2054795</v>
      </c>
      <c r="K1433" s="0" t="n">
        <v>0.2</v>
      </c>
      <c r="L1433" s="0" t="n">
        <v>0.9733334</v>
      </c>
      <c r="M1433" s="0" t="n">
        <v>0.9868421</v>
      </c>
    </row>
    <row r="1434" customFormat="false" ht="15" hidden="false" customHeight="false" outlineLevel="0" collapsed="false">
      <c r="A1434" s="0" t="s">
        <v>1442</v>
      </c>
      <c r="B1434" s="0" t="n">
        <v>57354</v>
      </c>
      <c r="C1434" s="0" t="n">
        <v>27</v>
      </c>
      <c r="D1434" s="0" t="n">
        <v>14</v>
      </c>
      <c r="E1434" s="0" t="n">
        <v>45</v>
      </c>
      <c r="F1434" s="0" t="n">
        <v>41</v>
      </c>
      <c r="G1434" s="0" t="n">
        <v>41</v>
      </c>
      <c r="H1434" s="0" t="n">
        <v>0.6585366</v>
      </c>
      <c r="I1434" s="0" t="n">
        <v>0.6585366</v>
      </c>
      <c r="J1434" s="0" t="n">
        <v>0.3414634</v>
      </c>
      <c r="K1434" s="0" t="n">
        <v>0.3414634</v>
      </c>
      <c r="L1434" s="0" t="n">
        <v>1</v>
      </c>
      <c r="M1434" s="0" t="n">
        <v>0.9111111</v>
      </c>
    </row>
    <row r="1435" customFormat="false" ht="15" hidden="false" customHeight="false" outlineLevel="0" collapsed="false">
      <c r="A1435" s="0" t="s">
        <v>1443</v>
      </c>
      <c r="B1435" s="0" t="n">
        <v>57355</v>
      </c>
      <c r="C1435" s="0" t="n">
        <v>243</v>
      </c>
      <c r="D1435" s="0" t="n">
        <v>138</v>
      </c>
      <c r="E1435" s="0" t="n">
        <v>481</v>
      </c>
      <c r="F1435" s="0" t="n">
        <v>395</v>
      </c>
      <c r="G1435" s="0" t="n">
        <v>381</v>
      </c>
      <c r="H1435" s="0" t="n">
        <v>0.6151899</v>
      </c>
      <c r="I1435" s="0" t="n">
        <v>0.6377953</v>
      </c>
      <c r="J1435" s="0" t="n">
        <v>0.3622047</v>
      </c>
      <c r="K1435" s="0" t="n">
        <v>0.3493671</v>
      </c>
      <c r="L1435" s="0" t="n">
        <v>0.9645569</v>
      </c>
      <c r="M1435" s="0" t="n">
        <v>0.8212058</v>
      </c>
    </row>
    <row r="1436" customFormat="false" ht="15" hidden="false" customHeight="false" outlineLevel="0" collapsed="false">
      <c r="A1436" s="0" t="s">
        <v>1444</v>
      </c>
      <c r="B1436" s="0" t="n">
        <v>57356</v>
      </c>
      <c r="C1436" s="0" t="n">
        <v>162</v>
      </c>
      <c r="D1436" s="0" t="n">
        <v>70</v>
      </c>
      <c r="E1436" s="0" t="n">
        <v>279</v>
      </c>
      <c r="F1436" s="0" t="n">
        <v>233</v>
      </c>
      <c r="G1436" s="0" t="n">
        <v>232</v>
      </c>
      <c r="H1436" s="0" t="n">
        <v>0.6952789</v>
      </c>
      <c r="I1436" s="0" t="n">
        <v>0.6982759</v>
      </c>
      <c r="J1436" s="0" t="n">
        <v>0.3017241</v>
      </c>
      <c r="K1436" s="0" t="n">
        <v>0.3004292</v>
      </c>
      <c r="L1436" s="0" t="n">
        <v>0.9957082</v>
      </c>
      <c r="M1436" s="0" t="n">
        <v>0.8351254</v>
      </c>
    </row>
    <row r="1437" customFormat="false" ht="15" hidden="false" customHeight="false" outlineLevel="0" collapsed="false">
      <c r="A1437" s="0" t="s">
        <v>1445</v>
      </c>
      <c r="B1437" s="0" t="n">
        <v>57357</v>
      </c>
      <c r="C1437" s="0" t="n">
        <v>209</v>
      </c>
      <c r="D1437" s="0" t="n">
        <v>46</v>
      </c>
      <c r="E1437" s="0" t="n">
        <v>290</v>
      </c>
      <c r="F1437" s="0" t="n">
        <v>261</v>
      </c>
      <c r="G1437" s="0" t="n">
        <v>255</v>
      </c>
      <c r="H1437" s="0" t="n">
        <v>0.8007663</v>
      </c>
      <c r="I1437" s="0" t="n">
        <v>0.8196079</v>
      </c>
      <c r="J1437" s="0" t="n">
        <v>0.1803922</v>
      </c>
      <c r="K1437" s="0" t="n">
        <v>0.1762452</v>
      </c>
      <c r="L1437" s="0" t="n">
        <v>0.9770115</v>
      </c>
      <c r="M1437" s="0" t="n">
        <v>0.9</v>
      </c>
    </row>
    <row r="1438" customFormat="false" ht="15" hidden="false" customHeight="false" outlineLevel="0" collapsed="false">
      <c r="A1438" s="0" t="s">
        <v>1446</v>
      </c>
      <c r="B1438" s="0" t="n">
        <v>57358</v>
      </c>
      <c r="C1438" s="0" t="n">
        <v>217</v>
      </c>
      <c r="D1438" s="0" t="n">
        <v>101</v>
      </c>
      <c r="E1438" s="0" t="n">
        <v>377</v>
      </c>
      <c r="F1438" s="0" t="n">
        <v>327</v>
      </c>
      <c r="G1438" s="0" t="n">
        <v>316</v>
      </c>
      <c r="H1438" s="0" t="n">
        <v>0.6636086</v>
      </c>
      <c r="I1438" s="0" t="n">
        <v>0.6867089</v>
      </c>
      <c r="J1438" s="0" t="n">
        <v>0.3196203</v>
      </c>
      <c r="K1438" s="0" t="n">
        <v>0.3088685</v>
      </c>
      <c r="L1438" s="0" t="n">
        <v>0.9663609</v>
      </c>
      <c r="M1438" s="0" t="n">
        <v>0.867374</v>
      </c>
    </row>
    <row r="1439" customFormat="false" ht="15" hidden="false" customHeight="false" outlineLevel="0" collapsed="false">
      <c r="A1439" s="0" t="s">
        <v>1447</v>
      </c>
      <c r="B1439" s="0" t="n">
        <v>57359</v>
      </c>
      <c r="C1439" s="0" t="n">
        <v>72</v>
      </c>
      <c r="D1439" s="0" t="n">
        <v>25</v>
      </c>
      <c r="E1439" s="0" t="n">
        <v>105</v>
      </c>
      <c r="F1439" s="0" t="n">
        <v>98</v>
      </c>
      <c r="G1439" s="0" t="n">
        <v>97</v>
      </c>
      <c r="H1439" s="0" t="n">
        <v>0.7346939</v>
      </c>
      <c r="I1439" s="0" t="n">
        <v>0.742268</v>
      </c>
      <c r="J1439" s="0" t="n">
        <v>0.2577319</v>
      </c>
      <c r="K1439" s="0" t="n">
        <v>0.255102</v>
      </c>
      <c r="L1439" s="0" t="n">
        <v>0.9897959</v>
      </c>
      <c r="M1439" s="0" t="n">
        <v>0.9333333</v>
      </c>
    </row>
    <row r="1440" customFormat="false" ht="15" hidden="false" customHeight="false" outlineLevel="0" collapsed="false">
      <c r="A1440" s="0" t="s">
        <v>1448</v>
      </c>
      <c r="B1440" s="0" t="n">
        <v>57360</v>
      </c>
      <c r="C1440" s="0" t="n">
        <v>265</v>
      </c>
      <c r="D1440" s="0" t="n">
        <v>38</v>
      </c>
      <c r="E1440" s="0" t="n">
        <v>333</v>
      </c>
      <c r="F1440" s="0" t="n">
        <v>308</v>
      </c>
      <c r="G1440" s="0" t="n">
        <v>303</v>
      </c>
      <c r="H1440" s="0" t="n">
        <v>0.8603896</v>
      </c>
      <c r="I1440" s="0" t="n">
        <v>0.8745875</v>
      </c>
      <c r="J1440" s="0" t="n">
        <v>0.1254125</v>
      </c>
      <c r="K1440" s="0" t="n">
        <v>0.1233766</v>
      </c>
      <c r="L1440" s="0" t="n">
        <v>0.9837663</v>
      </c>
      <c r="M1440" s="0" t="n">
        <v>0.9249249</v>
      </c>
    </row>
    <row r="1441" customFormat="false" ht="15" hidden="false" customHeight="false" outlineLevel="0" collapsed="false">
      <c r="A1441" s="0" t="s">
        <v>1449</v>
      </c>
      <c r="B1441" s="0" t="n">
        <v>57361</v>
      </c>
      <c r="C1441" s="0" t="n">
        <v>168</v>
      </c>
      <c r="D1441" s="0" t="n">
        <v>45</v>
      </c>
      <c r="E1441" s="0" t="n">
        <v>248</v>
      </c>
      <c r="F1441" s="0" t="n">
        <v>214</v>
      </c>
      <c r="G1441" s="0" t="n">
        <v>212</v>
      </c>
      <c r="H1441" s="0" t="n">
        <v>0.7850468</v>
      </c>
      <c r="I1441" s="0" t="n">
        <v>0.7924528</v>
      </c>
      <c r="J1441" s="0" t="n">
        <v>0.2122642</v>
      </c>
      <c r="K1441" s="0" t="n">
        <v>0.2102804</v>
      </c>
      <c r="L1441" s="0" t="n">
        <v>0.9906542</v>
      </c>
      <c r="M1441" s="0" t="n">
        <v>0.8629032</v>
      </c>
    </row>
    <row r="1442" customFormat="false" ht="15" hidden="false" customHeight="false" outlineLevel="0" collapsed="false">
      <c r="A1442" s="0" t="s">
        <v>1450</v>
      </c>
      <c r="B1442" s="0" t="n">
        <v>57362</v>
      </c>
      <c r="C1442" s="0" t="n">
        <v>67</v>
      </c>
      <c r="D1442" s="0" t="n">
        <v>12</v>
      </c>
      <c r="E1442" s="0" t="n">
        <v>90</v>
      </c>
      <c r="F1442" s="0" t="n">
        <v>80</v>
      </c>
      <c r="G1442" s="0" t="n">
        <v>79</v>
      </c>
      <c r="H1442" s="0" t="n">
        <v>0.8375</v>
      </c>
      <c r="I1442" s="0" t="n">
        <v>0.8481013</v>
      </c>
      <c r="J1442" s="0" t="n">
        <v>0.1518987</v>
      </c>
      <c r="K1442" s="0" t="n">
        <v>0.15</v>
      </c>
      <c r="L1442" s="0" t="n">
        <v>0.9875</v>
      </c>
      <c r="M1442" s="0" t="n">
        <v>0.8888889</v>
      </c>
    </row>
    <row r="1443" customFormat="false" ht="15" hidden="false" customHeight="false" outlineLevel="0" collapsed="false">
      <c r="A1443" s="0" t="s">
        <v>1451</v>
      </c>
      <c r="B1443" s="0" t="n">
        <v>57364</v>
      </c>
      <c r="C1443" s="0" t="n">
        <v>114</v>
      </c>
      <c r="D1443" s="0" t="n">
        <v>19</v>
      </c>
      <c r="E1443" s="0" t="n">
        <v>154</v>
      </c>
      <c r="F1443" s="0" t="n">
        <v>135</v>
      </c>
      <c r="G1443" s="0" t="n">
        <v>133</v>
      </c>
      <c r="H1443" s="0" t="n">
        <v>0.8444445</v>
      </c>
      <c r="I1443" s="0" t="n">
        <v>0.8571429</v>
      </c>
      <c r="J1443" s="0" t="n">
        <v>0.1428571</v>
      </c>
      <c r="K1443" s="0" t="n">
        <v>0.1407407</v>
      </c>
      <c r="L1443" s="0" t="n">
        <v>0.9851852</v>
      </c>
      <c r="M1443" s="0" t="n">
        <v>0.8766234</v>
      </c>
    </row>
    <row r="1444" customFormat="false" ht="15" hidden="false" customHeight="false" outlineLevel="0" collapsed="false">
      <c r="A1444" s="0" t="s">
        <v>1452</v>
      </c>
      <c r="B1444" s="0" t="n">
        <v>57365</v>
      </c>
      <c r="C1444" s="0" t="n">
        <v>225</v>
      </c>
      <c r="D1444" s="0" t="n">
        <v>62</v>
      </c>
      <c r="E1444" s="0" t="n">
        <v>321</v>
      </c>
      <c r="F1444" s="0" t="n">
        <v>293</v>
      </c>
      <c r="G1444" s="0" t="n">
        <v>287</v>
      </c>
      <c r="H1444" s="0" t="n">
        <v>0.7679181</v>
      </c>
      <c r="I1444" s="0" t="n">
        <v>0.7839721</v>
      </c>
      <c r="J1444" s="0" t="n">
        <v>0.2160279</v>
      </c>
      <c r="K1444" s="0" t="n">
        <v>0.2116041</v>
      </c>
      <c r="L1444" s="0" t="n">
        <v>0.9795222</v>
      </c>
      <c r="M1444" s="0" t="n">
        <v>0.9127726</v>
      </c>
    </row>
    <row r="1445" customFormat="false" ht="15" hidden="false" customHeight="false" outlineLevel="0" collapsed="false">
      <c r="A1445" s="0" t="s">
        <v>1453</v>
      </c>
      <c r="B1445" s="0" t="n">
        <v>57366</v>
      </c>
      <c r="C1445" s="0" t="n">
        <v>41</v>
      </c>
      <c r="D1445" s="0" t="n">
        <v>15</v>
      </c>
      <c r="E1445" s="0" t="n">
        <v>76</v>
      </c>
      <c r="F1445" s="0" t="n">
        <v>59</v>
      </c>
      <c r="G1445" s="0" t="n">
        <v>56</v>
      </c>
      <c r="H1445" s="0" t="n">
        <v>0.6949152</v>
      </c>
      <c r="I1445" s="0" t="n">
        <v>0.7321429</v>
      </c>
      <c r="J1445" s="0" t="n">
        <v>0.2678571</v>
      </c>
      <c r="K1445" s="0" t="n">
        <v>0.2542373</v>
      </c>
      <c r="L1445" s="0" t="n">
        <v>0.9491525</v>
      </c>
      <c r="M1445" s="0" t="n">
        <v>0.7763158</v>
      </c>
    </row>
    <row r="1446" customFormat="false" ht="15" hidden="false" customHeight="false" outlineLevel="0" collapsed="false">
      <c r="A1446" s="0" t="s">
        <v>1454</v>
      </c>
      <c r="B1446" s="0" t="n">
        <v>57367</v>
      </c>
      <c r="C1446" s="0" t="n">
        <v>87</v>
      </c>
      <c r="D1446" s="0" t="n">
        <v>16</v>
      </c>
      <c r="E1446" s="0" t="n">
        <v>118</v>
      </c>
      <c r="F1446" s="0" t="n">
        <v>106</v>
      </c>
      <c r="G1446" s="0" t="n">
        <v>103</v>
      </c>
      <c r="H1446" s="0" t="n">
        <v>0.8207547</v>
      </c>
      <c r="I1446" s="0" t="n">
        <v>0.8446602</v>
      </c>
      <c r="J1446" s="0" t="n">
        <v>0.1553398</v>
      </c>
      <c r="K1446" s="0" t="n">
        <v>0.1509434</v>
      </c>
      <c r="L1446" s="0" t="n">
        <v>0.9716981</v>
      </c>
      <c r="M1446" s="0" t="n">
        <v>0.8983051</v>
      </c>
    </row>
    <row r="1447" customFormat="false" ht="15" hidden="false" customHeight="false" outlineLevel="0" collapsed="false">
      <c r="A1447" s="0" t="s">
        <v>1455</v>
      </c>
      <c r="B1447" s="0" t="n">
        <v>57368</v>
      </c>
      <c r="C1447" s="0" t="n">
        <v>834</v>
      </c>
      <c r="D1447" s="0" t="n">
        <v>769</v>
      </c>
      <c r="E1447" s="0" t="n">
        <v>2007</v>
      </c>
      <c r="F1447" s="0" t="n">
        <v>1650</v>
      </c>
      <c r="G1447" s="0" t="n">
        <v>1603</v>
      </c>
      <c r="H1447" s="0" t="n">
        <v>0.5054545</v>
      </c>
      <c r="I1447" s="0" t="n">
        <v>0.5202745</v>
      </c>
      <c r="J1447" s="0" t="n">
        <v>0.4797255</v>
      </c>
      <c r="K1447" s="0" t="n">
        <v>0.4660606</v>
      </c>
      <c r="L1447" s="0" t="n">
        <v>0.9715152</v>
      </c>
      <c r="M1447" s="0" t="n">
        <v>0.8221226</v>
      </c>
    </row>
    <row r="1448" customFormat="false" ht="15" hidden="false" customHeight="false" outlineLevel="0" collapsed="false">
      <c r="A1448" s="0" t="s">
        <v>1456</v>
      </c>
      <c r="B1448" s="0" t="n">
        <v>57370</v>
      </c>
      <c r="C1448" s="0" t="n">
        <v>422</v>
      </c>
      <c r="D1448" s="0" t="n">
        <v>195</v>
      </c>
      <c r="E1448" s="0" t="n">
        <v>772</v>
      </c>
      <c r="F1448" s="0" t="n">
        <v>638</v>
      </c>
      <c r="G1448" s="0" t="n">
        <v>617</v>
      </c>
      <c r="H1448" s="0" t="n">
        <v>0.661442</v>
      </c>
      <c r="I1448" s="0" t="n">
        <v>0.6839546</v>
      </c>
      <c r="J1448" s="0" t="n">
        <v>0.3160454</v>
      </c>
      <c r="K1448" s="0" t="n">
        <v>0.3056426</v>
      </c>
      <c r="L1448" s="0" t="n">
        <v>0.9670846</v>
      </c>
      <c r="M1448" s="0" t="n">
        <v>0.8264249</v>
      </c>
    </row>
    <row r="1449" customFormat="false" ht="15" hidden="false" customHeight="false" outlineLevel="0" collapsed="false">
      <c r="A1449" s="0" t="s">
        <v>1457</v>
      </c>
      <c r="B1449" s="0" t="n">
        <v>57371</v>
      </c>
      <c r="C1449" s="0" t="n">
        <v>122</v>
      </c>
      <c r="D1449" s="0" t="n">
        <v>51</v>
      </c>
      <c r="E1449" s="0" t="n">
        <v>221</v>
      </c>
      <c r="F1449" s="0" t="n">
        <v>175</v>
      </c>
      <c r="G1449" s="0" t="n">
        <v>173</v>
      </c>
      <c r="H1449" s="0" t="n">
        <v>0.6971428</v>
      </c>
      <c r="I1449" s="0" t="n">
        <v>0.7052023</v>
      </c>
      <c r="J1449" s="0" t="n">
        <v>0.2947977</v>
      </c>
      <c r="K1449" s="0" t="n">
        <v>0.2914286</v>
      </c>
      <c r="L1449" s="0" t="n">
        <v>0.9885714</v>
      </c>
      <c r="M1449" s="0" t="n">
        <v>0.7918552</v>
      </c>
    </row>
    <row r="1450" customFormat="false" ht="15" hidden="false" customHeight="false" outlineLevel="0" collapsed="false">
      <c r="A1450" s="0" t="s">
        <v>1458</v>
      </c>
      <c r="B1450" s="0" t="n">
        <v>57372</v>
      </c>
      <c r="C1450" s="0" t="n">
        <v>312</v>
      </c>
      <c r="D1450" s="0" t="n">
        <v>208</v>
      </c>
      <c r="E1450" s="0" t="n">
        <v>689</v>
      </c>
      <c r="F1450" s="0" t="n">
        <v>537</v>
      </c>
      <c r="G1450" s="0" t="n">
        <v>520</v>
      </c>
      <c r="H1450" s="0" t="n">
        <v>0.5810056</v>
      </c>
      <c r="I1450" s="0" t="n">
        <v>0.6</v>
      </c>
      <c r="J1450" s="0" t="n">
        <v>0.4</v>
      </c>
      <c r="K1450" s="0" t="n">
        <v>0.3873371</v>
      </c>
      <c r="L1450" s="0" t="n">
        <v>0.9683427</v>
      </c>
      <c r="M1450" s="0" t="n">
        <v>0.7793904</v>
      </c>
    </row>
    <row r="1451" customFormat="false" ht="15" hidden="false" customHeight="false" outlineLevel="0" collapsed="false">
      <c r="A1451" s="0" t="s">
        <v>1459</v>
      </c>
      <c r="B1451" s="0" t="n">
        <v>57373</v>
      </c>
      <c r="C1451" s="0" t="n">
        <v>153</v>
      </c>
      <c r="D1451" s="0" t="n">
        <v>54</v>
      </c>
      <c r="E1451" s="0" t="n">
        <v>250</v>
      </c>
      <c r="F1451" s="0" t="n">
        <v>214</v>
      </c>
      <c r="G1451" s="0" t="n">
        <v>207</v>
      </c>
      <c r="H1451" s="0" t="n">
        <v>0.7149532</v>
      </c>
      <c r="I1451" s="0" t="n">
        <v>0.7391304</v>
      </c>
      <c r="J1451" s="0" t="n">
        <v>0.2608696</v>
      </c>
      <c r="K1451" s="0" t="n">
        <v>0.2523364</v>
      </c>
      <c r="L1451" s="0" t="n">
        <v>0.9672897</v>
      </c>
      <c r="M1451" s="0" t="n">
        <v>0.856</v>
      </c>
    </row>
    <row r="1452" customFormat="false" ht="15" hidden="false" customHeight="false" outlineLevel="0" collapsed="false">
      <c r="A1452" s="0" t="s">
        <v>1460</v>
      </c>
      <c r="B1452" s="0" t="n">
        <v>57374</v>
      </c>
      <c r="C1452" s="0" t="n">
        <v>63</v>
      </c>
      <c r="D1452" s="0" t="n">
        <v>28</v>
      </c>
      <c r="E1452" s="0" t="n">
        <v>123</v>
      </c>
      <c r="F1452" s="0" t="n">
        <v>95</v>
      </c>
      <c r="G1452" s="0" t="n">
        <v>91</v>
      </c>
      <c r="H1452" s="0" t="n">
        <v>0.6631579</v>
      </c>
      <c r="I1452" s="0" t="n">
        <v>0.6923077</v>
      </c>
      <c r="J1452" s="0" t="n">
        <v>0.3076923</v>
      </c>
      <c r="K1452" s="0" t="n">
        <v>0.2947368</v>
      </c>
      <c r="L1452" s="0" t="n">
        <v>0.9578947</v>
      </c>
      <c r="M1452" s="0" t="n">
        <v>0.7723577</v>
      </c>
    </row>
    <row r="1453" customFormat="false" ht="15" hidden="false" customHeight="false" outlineLevel="0" collapsed="false">
      <c r="A1453" s="0" t="s">
        <v>1461</v>
      </c>
      <c r="B1453" s="0" t="n">
        <v>57375</v>
      </c>
      <c r="C1453" s="0" t="n">
        <v>138</v>
      </c>
      <c r="D1453" s="0" t="n">
        <v>32</v>
      </c>
      <c r="E1453" s="0" t="n">
        <v>198</v>
      </c>
      <c r="F1453" s="0" t="n">
        <v>175</v>
      </c>
      <c r="G1453" s="0" t="n">
        <v>170</v>
      </c>
      <c r="H1453" s="0" t="n">
        <v>0.7885714</v>
      </c>
      <c r="I1453" s="0" t="n">
        <v>0.8117647</v>
      </c>
      <c r="J1453" s="0" t="n">
        <v>0.1882353</v>
      </c>
      <c r="K1453" s="0" t="n">
        <v>0.1828571</v>
      </c>
      <c r="L1453" s="0" t="n">
        <v>0.9714286</v>
      </c>
      <c r="M1453" s="0" t="n">
        <v>0.8838384</v>
      </c>
    </row>
    <row r="1454" customFormat="false" ht="15" hidden="false" customHeight="false" outlineLevel="0" collapsed="false">
      <c r="A1454" s="0" t="s">
        <v>1462</v>
      </c>
      <c r="B1454" s="0" t="n">
        <v>57376</v>
      </c>
      <c r="C1454" s="0" t="n">
        <v>174</v>
      </c>
      <c r="D1454" s="0" t="n">
        <v>138</v>
      </c>
      <c r="E1454" s="0" t="n">
        <v>370</v>
      </c>
      <c r="F1454" s="0" t="n">
        <v>317</v>
      </c>
      <c r="G1454" s="0" t="n">
        <v>312</v>
      </c>
      <c r="H1454" s="0" t="n">
        <v>0.5488959</v>
      </c>
      <c r="I1454" s="0" t="n">
        <v>0.5576923</v>
      </c>
      <c r="J1454" s="0" t="n">
        <v>0.4423077</v>
      </c>
      <c r="K1454" s="0" t="n">
        <v>0.4353312</v>
      </c>
      <c r="L1454" s="0" t="n">
        <v>0.9842271</v>
      </c>
      <c r="M1454" s="0" t="n">
        <v>0.8567567</v>
      </c>
    </row>
    <row r="1455" customFormat="false" ht="15" hidden="false" customHeight="false" outlineLevel="0" collapsed="false">
      <c r="A1455" s="0" t="s">
        <v>1463</v>
      </c>
      <c r="B1455" s="0" t="n">
        <v>57377</v>
      </c>
      <c r="C1455" s="0" t="n">
        <v>84</v>
      </c>
      <c r="D1455" s="0" t="n">
        <v>27</v>
      </c>
      <c r="E1455" s="0" t="n">
        <v>126</v>
      </c>
      <c r="F1455" s="0" t="n">
        <v>114</v>
      </c>
      <c r="G1455" s="0" t="n">
        <v>111</v>
      </c>
      <c r="H1455" s="0" t="n">
        <v>0.7368421</v>
      </c>
      <c r="I1455" s="0" t="n">
        <v>0.7567568</v>
      </c>
      <c r="J1455" s="0" t="n">
        <v>0.2432432</v>
      </c>
      <c r="K1455" s="0" t="n">
        <v>0.2368421</v>
      </c>
      <c r="L1455" s="0" t="n">
        <v>0.9736842</v>
      </c>
      <c r="M1455" s="0" t="n">
        <v>0.9047619</v>
      </c>
    </row>
    <row r="1456" customFormat="false" ht="15" hidden="false" customHeight="false" outlineLevel="0" collapsed="false">
      <c r="A1456" s="0" t="s">
        <v>1464</v>
      </c>
      <c r="B1456" s="0" t="n">
        <v>57379</v>
      </c>
      <c r="C1456" s="0" t="n">
        <v>104</v>
      </c>
      <c r="D1456" s="0" t="n">
        <v>43</v>
      </c>
      <c r="E1456" s="0" t="n">
        <v>172</v>
      </c>
      <c r="F1456" s="0" t="n">
        <v>149</v>
      </c>
      <c r="G1456" s="0" t="n">
        <v>147</v>
      </c>
      <c r="H1456" s="0" t="n">
        <v>0.6979866</v>
      </c>
      <c r="I1456" s="0" t="n">
        <v>0.707483</v>
      </c>
      <c r="J1456" s="0" t="n">
        <v>0.292517</v>
      </c>
      <c r="K1456" s="0" t="n">
        <v>0.2885906</v>
      </c>
      <c r="L1456" s="0" t="n">
        <v>0.9865772</v>
      </c>
      <c r="M1456" s="0" t="n">
        <v>0.8662791</v>
      </c>
    </row>
    <row r="1457" customFormat="false" ht="15" hidden="false" customHeight="false" outlineLevel="0" collapsed="false">
      <c r="A1457" s="0" t="s">
        <v>1465</v>
      </c>
      <c r="B1457" s="0" t="n">
        <v>57380</v>
      </c>
      <c r="C1457" s="0" t="n">
        <v>58</v>
      </c>
      <c r="D1457" s="0" t="n">
        <v>13</v>
      </c>
      <c r="E1457" s="0" t="n">
        <v>76</v>
      </c>
      <c r="F1457" s="0" t="n">
        <v>72</v>
      </c>
      <c r="G1457" s="0" t="n">
        <v>71</v>
      </c>
      <c r="H1457" s="0" t="n">
        <v>0.8055556</v>
      </c>
      <c r="I1457" s="0" t="n">
        <v>0.8169014</v>
      </c>
      <c r="J1457" s="0" t="n">
        <v>0.1830986</v>
      </c>
      <c r="K1457" s="0" t="n">
        <v>0.1805556</v>
      </c>
      <c r="L1457" s="0" t="n">
        <v>0.9861111</v>
      </c>
      <c r="M1457" s="0" t="n">
        <v>0.9473684</v>
      </c>
    </row>
    <row r="1458" customFormat="false" ht="15" hidden="false" customHeight="false" outlineLevel="0" collapsed="false">
      <c r="A1458" s="0" t="s">
        <v>1466</v>
      </c>
      <c r="B1458" s="0" t="n">
        <v>57381</v>
      </c>
      <c r="C1458" s="0" t="n">
        <v>62</v>
      </c>
      <c r="D1458" s="0" t="n">
        <v>3</v>
      </c>
      <c r="E1458" s="0" t="n">
        <v>110</v>
      </c>
      <c r="F1458" s="0" t="n">
        <v>96</v>
      </c>
      <c r="G1458" s="0" t="n">
        <v>95</v>
      </c>
      <c r="H1458" s="0" t="n">
        <v>0.6458333</v>
      </c>
      <c r="I1458" s="0" t="n">
        <v>0.6526316</v>
      </c>
      <c r="J1458" s="0" t="n">
        <v>0.0315789</v>
      </c>
      <c r="K1458" s="0" t="n">
        <v>0.03125</v>
      </c>
      <c r="L1458" s="0" t="n">
        <v>0.9895833</v>
      </c>
      <c r="M1458" s="0" t="n">
        <v>0.8727273</v>
      </c>
    </row>
    <row r="1459" customFormat="false" ht="15" hidden="false" customHeight="false" outlineLevel="0" collapsed="false">
      <c r="A1459" s="0" t="s">
        <v>1467</v>
      </c>
      <c r="B1459" s="0" t="n">
        <v>57382</v>
      </c>
      <c r="C1459" s="0" t="n">
        <v>201</v>
      </c>
      <c r="D1459" s="0" t="n">
        <v>23</v>
      </c>
      <c r="E1459" s="0" t="n">
        <v>238</v>
      </c>
      <c r="F1459" s="0" t="n">
        <v>225</v>
      </c>
      <c r="G1459" s="0" t="n">
        <v>224</v>
      </c>
      <c r="H1459" s="0" t="n">
        <v>0.8933333</v>
      </c>
      <c r="I1459" s="0" t="n">
        <v>0.8973214</v>
      </c>
      <c r="J1459" s="0" t="n">
        <v>0.1026786</v>
      </c>
      <c r="K1459" s="0" t="n">
        <v>0.1022222</v>
      </c>
      <c r="L1459" s="0" t="n">
        <v>0.9955556</v>
      </c>
      <c r="M1459" s="0" t="n">
        <v>0.9453781</v>
      </c>
    </row>
    <row r="1460" customFormat="false" ht="15" hidden="false" customHeight="false" outlineLevel="0" collapsed="false">
      <c r="A1460" s="0" t="s">
        <v>1468</v>
      </c>
      <c r="B1460" s="0" t="n">
        <v>57383</v>
      </c>
      <c r="C1460" s="0" t="n">
        <v>102</v>
      </c>
      <c r="D1460" s="0" t="n">
        <v>27</v>
      </c>
      <c r="E1460" s="0" t="n">
        <v>147</v>
      </c>
      <c r="F1460" s="0" t="n">
        <v>131</v>
      </c>
      <c r="G1460" s="0" t="n">
        <v>129</v>
      </c>
      <c r="H1460" s="0" t="n">
        <v>0.778626</v>
      </c>
      <c r="I1460" s="0" t="n">
        <v>0.7906977</v>
      </c>
      <c r="J1460" s="0" t="n">
        <v>0.2093023</v>
      </c>
      <c r="K1460" s="0" t="n">
        <v>0.2061069</v>
      </c>
      <c r="L1460" s="0" t="n">
        <v>0.9847328</v>
      </c>
      <c r="M1460" s="0" t="n">
        <v>0.8911564</v>
      </c>
    </row>
    <row r="1461" customFormat="false" ht="15" hidden="false" customHeight="false" outlineLevel="0" collapsed="false">
      <c r="A1461" s="0" t="s">
        <v>1469</v>
      </c>
      <c r="B1461" s="0" t="n">
        <v>57384</v>
      </c>
      <c r="C1461" s="0" t="n">
        <v>144</v>
      </c>
      <c r="D1461" s="0" t="n">
        <v>63</v>
      </c>
      <c r="E1461" s="0" t="n">
        <v>238</v>
      </c>
      <c r="F1461" s="0" t="n">
        <v>208</v>
      </c>
      <c r="G1461" s="0" t="n">
        <v>207</v>
      </c>
      <c r="H1461" s="0" t="n">
        <v>0.6923077</v>
      </c>
      <c r="I1461" s="0" t="n">
        <v>0.6956522</v>
      </c>
      <c r="J1461" s="0" t="n">
        <v>0.3043478</v>
      </c>
      <c r="K1461" s="0" t="n">
        <v>0.3028846</v>
      </c>
      <c r="L1461" s="0" t="n">
        <v>0.9951923</v>
      </c>
      <c r="M1461" s="0" t="n">
        <v>0.8739496</v>
      </c>
    </row>
    <row r="1462" customFormat="false" ht="15" hidden="false" customHeight="false" outlineLevel="0" collapsed="false">
      <c r="A1462" s="0" t="s">
        <v>1470</v>
      </c>
      <c r="B1462" s="0" t="n">
        <v>57385</v>
      </c>
      <c r="C1462" s="0" t="n">
        <v>125</v>
      </c>
      <c r="D1462" s="0" t="n">
        <v>40</v>
      </c>
      <c r="E1462" s="0" t="n">
        <v>198</v>
      </c>
      <c r="F1462" s="0" t="n">
        <v>167</v>
      </c>
      <c r="G1462" s="0" t="n">
        <v>165</v>
      </c>
      <c r="H1462" s="0" t="n">
        <v>0.748503</v>
      </c>
      <c r="I1462" s="0" t="n">
        <v>0.7575758</v>
      </c>
      <c r="J1462" s="0" t="n">
        <v>0.2424242</v>
      </c>
      <c r="K1462" s="0" t="n">
        <v>0.239521</v>
      </c>
      <c r="L1462" s="0" t="n">
        <v>0.9880239</v>
      </c>
      <c r="M1462" s="0" t="n">
        <v>0.8434343</v>
      </c>
    </row>
    <row r="1463" customFormat="false" ht="15" hidden="false" customHeight="false" outlineLevel="0" collapsed="false">
      <c r="A1463" s="0" t="s">
        <v>1471</v>
      </c>
      <c r="B1463" s="0" t="n">
        <v>57386</v>
      </c>
      <c r="C1463" s="0" t="n">
        <v>104</v>
      </c>
      <c r="D1463" s="0" t="n">
        <v>22</v>
      </c>
      <c r="E1463" s="0" t="n">
        <v>137</v>
      </c>
      <c r="F1463" s="0" t="n">
        <v>128</v>
      </c>
      <c r="G1463" s="0" t="n">
        <v>126</v>
      </c>
      <c r="H1463" s="0" t="n">
        <v>0.8125</v>
      </c>
      <c r="I1463" s="0" t="n">
        <v>0.8253968</v>
      </c>
      <c r="J1463" s="0" t="n">
        <v>0.1746032</v>
      </c>
      <c r="K1463" s="0" t="n">
        <v>0.171875</v>
      </c>
      <c r="L1463" s="0" t="n">
        <v>0.984375</v>
      </c>
      <c r="M1463" s="0" t="n">
        <v>0.9343066</v>
      </c>
    </row>
    <row r="1464" customFormat="false" ht="15" hidden="false" customHeight="false" outlineLevel="0" collapsed="false">
      <c r="A1464" s="0" t="s">
        <v>1472</v>
      </c>
      <c r="B1464" s="0" t="n">
        <v>57387</v>
      </c>
      <c r="C1464" s="0" t="n">
        <v>95</v>
      </c>
      <c r="D1464" s="0" t="n">
        <v>30</v>
      </c>
      <c r="E1464" s="0" t="n">
        <v>149</v>
      </c>
      <c r="F1464" s="0" t="n">
        <v>126</v>
      </c>
      <c r="G1464" s="0" t="n">
        <v>125</v>
      </c>
      <c r="H1464" s="0" t="n">
        <v>0.7539682</v>
      </c>
      <c r="I1464" s="0" t="n">
        <v>0.76</v>
      </c>
      <c r="J1464" s="0" t="n">
        <v>0.24</v>
      </c>
      <c r="K1464" s="0" t="n">
        <v>0.2380952</v>
      </c>
      <c r="L1464" s="0" t="n">
        <v>0.9920635</v>
      </c>
      <c r="M1464" s="0" t="n">
        <v>0.8456376</v>
      </c>
    </row>
    <row r="1465" customFormat="false" ht="15" hidden="false" customHeight="false" outlineLevel="0" collapsed="false">
      <c r="A1465" s="0" t="s">
        <v>1473</v>
      </c>
      <c r="B1465" s="0" t="n">
        <v>57388</v>
      </c>
      <c r="C1465" s="0" t="n">
        <v>107</v>
      </c>
      <c r="D1465" s="0" t="n">
        <v>26</v>
      </c>
      <c r="E1465" s="0" t="n">
        <v>164</v>
      </c>
      <c r="F1465" s="0" t="n">
        <v>136</v>
      </c>
      <c r="G1465" s="0" t="n">
        <v>133</v>
      </c>
      <c r="H1465" s="0" t="n">
        <v>0.7867647</v>
      </c>
      <c r="I1465" s="0" t="n">
        <v>0.8045112</v>
      </c>
      <c r="J1465" s="0" t="n">
        <v>0.1954887</v>
      </c>
      <c r="K1465" s="0" t="n">
        <v>0.1911765</v>
      </c>
      <c r="L1465" s="0" t="n">
        <v>0.9779412</v>
      </c>
      <c r="M1465" s="0" t="n">
        <v>0.8292683</v>
      </c>
    </row>
    <row r="1466" customFormat="false" ht="15" hidden="false" customHeight="false" outlineLevel="0" collapsed="false">
      <c r="A1466" s="0" t="s">
        <v>1474</v>
      </c>
      <c r="B1466" s="0" t="n">
        <v>57389</v>
      </c>
      <c r="C1466" s="0" t="n">
        <v>99</v>
      </c>
      <c r="D1466" s="0" t="n">
        <v>49</v>
      </c>
      <c r="E1466" s="0" t="n">
        <v>179</v>
      </c>
      <c r="F1466" s="0" t="n">
        <v>151</v>
      </c>
      <c r="G1466" s="0" t="n">
        <v>148</v>
      </c>
      <c r="H1466" s="0" t="n">
        <v>0.6556292</v>
      </c>
      <c r="I1466" s="0" t="n">
        <v>0.6689189</v>
      </c>
      <c r="J1466" s="0" t="n">
        <v>0.3310811</v>
      </c>
      <c r="K1466" s="0" t="n">
        <v>0.3245033</v>
      </c>
      <c r="L1466" s="0" t="n">
        <v>0.9801325</v>
      </c>
      <c r="M1466" s="0" t="n">
        <v>0.8435754</v>
      </c>
    </row>
    <row r="1467" customFormat="false" ht="15" hidden="false" customHeight="false" outlineLevel="0" collapsed="false">
      <c r="A1467" s="0" t="s">
        <v>1475</v>
      </c>
      <c r="B1467" s="0" t="n">
        <v>57390</v>
      </c>
      <c r="C1467" s="0" t="n">
        <v>511</v>
      </c>
      <c r="D1467" s="0" t="n">
        <v>270</v>
      </c>
      <c r="E1467" s="0" t="n">
        <v>1030</v>
      </c>
      <c r="F1467" s="0" t="n">
        <v>800</v>
      </c>
      <c r="G1467" s="0" t="n">
        <v>781</v>
      </c>
      <c r="H1467" s="0" t="n">
        <v>0.63875</v>
      </c>
      <c r="I1467" s="0" t="n">
        <v>0.6542894</v>
      </c>
      <c r="J1467" s="0" t="n">
        <v>0.3457106</v>
      </c>
      <c r="K1467" s="0" t="n">
        <v>0.3375</v>
      </c>
      <c r="L1467" s="0" t="n">
        <v>0.97625</v>
      </c>
      <c r="M1467" s="0" t="n">
        <v>0.776699</v>
      </c>
    </row>
    <row r="1468" customFormat="false" ht="15" hidden="false" customHeight="false" outlineLevel="0" collapsed="false">
      <c r="A1468" s="0" t="s">
        <v>1476</v>
      </c>
      <c r="B1468" s="0" t="n">
        <v>57391</v>
      </c>
      <c r="C1468" s="0" t="n">
        <v>29</v>
      </c>
      <c r="D1468" s="0" t="n">
        <v>12</v>
      </c>
      <c r="E1468" s="0" t="n">
        <v>45</v>
      </c>
      <c r="F1468" s="0" t="n">
        <v>42</v>
      </c>
      <c r="G1468" s="0" t="n">
        <v>41</v>
      </c>
      <c r="H1468" s="0" t="n">
        <v>0.6904762</v>
      </c>
      <c r="I1468" s="0" t="n">
        <v>0.7073171</v>
      </c>
      <c r="J1468" s="0" t="n">
        <v>0.2926829</v>
      </c>
      <c r="K1468" s="0" t="n">
        <v>0.2857143</v>
      </c>
      <c r="L1468" s="0" t="n">
        <v>0.9761904</v>
      </c>
      <c r="M1468" s="0" t="n">
        <v>0.9333333</v>
      </c>
    </row>
    <row r="1469" customFormat="false" ht="15" hidden="false" customHeight="false" outlineLevel="0" collapsed="false">
      <c r="A1469" s="0" t="s">
        <v>1477</v>
      </c>
      <c r="B1469" s="0" t="n">
        <v>57392</v>
      </c>
      <c r="C1469" s="0" t="n">
        <v>61</v>
      </c>
      <c r="D1469" s="0" t="n">
        <v>22</v>
      </c>
      <c r="E1469" s="0" t="n">
        <v>105</v>
      </c>
      <c r="F1469" s="0" t="n">
        <v>85</v>
      </c>
      <c r="G1469" s="0" t="n">
        <v>83</v>
      </c>
      <c r="H1469" s="0" t="n">
        <v>0.7176471</v>
      </c>
      <c r="I1469" s="0" t="n">
        <v>0.7349398</v>
      </c>
      <c r="J1469" s="0" t="n">
        <v>0.2650602</v>
      </c>
      <c r="K1469" s="0" t="n">
        <v>0.2588235</v>
      </c>
      <c r="L1469" s="0" t="n">
        <v>0.9764706</v>
      </c>
      <c r="M1469" s="0" t="n">
        <v>0.8095238</v>
      </c>
    </row>
    <row r="1470" customFormat="false" ht="15" hidden="false" customHeight="false" outlineLevel="0" collapsed="false">
      <c r="A1470" s="0" t="s">
        <v>1478</v>
      </c>
      <c r="B1470" s="0" t="n">
        <v>57393</v>
      </c>
      <c r="C1470" s="0" t="n">
        <v>100</v>
      </c>
      <c r="D1470" s="0" t="n">
        <v>23</v>
      </c>
      <c r="E1470" s="0" t="n">
        <v>156</v>
      </c>
      <c r="F1470" s="0" t="n">
        <v>127</v>
      </c>
      <c r="G1470" s="0" t="n">
        <v>123</v>
      </c>
      <c r="H1470" s="0" t="n">
        <v>0.7874016</v>
      </c>
      <c r="I1470" s="0" t="n">
        <v>0.8130081</v>
      </c>
      <c r="J1470" s="0" t="n">
        <v>0.1869919</v>
      </c>
      <c r="K1470" s="0" t="n">
        <v>0.1811024</v>
      </c>
      <c r="L1470" s="0" t="n">
        <v>0.968504</v>
      </c>
      <c r="M1470" s="0" t="n">
        <v>0.8141026</v>
      </c>
    </row>
    <row r="1471" customFormat="false" ht="15" hidden="false" customHeight="false" outlineLevel="0" collapsed="false">
      <c r="A1471" s="0" t="s">
        <v>1479</v>
      </c>
      <c r="B1471" s="0" t="n">
        <v>57394</v>
      </c>
      <c r="C1471" s="0" t="n">
        <v>70</v>
      </c>
      <c r="D1471" s="0" t="n">
        <v>30</v>
      </c>
      <c r="E1471" s="0" t="n">
        <v>107</v>
      </c>
      <c r="F1471" s="0" t="n">
        <v>102</v>
      </c>
      <c r="G1471" s="0" t="n">
        <v>100</v>
      </c>
      <c r="H1471" s="0" t="n">
        <v>0.6862745</v>
      </c>
      <c r="I1471" s="0" t="n">
        <v>0.7</v>
      </c>
      <c r="J1471" s="0" t="n">
        <v>0.3</v>
      </c>
      <c r="K1471" s="0" t="n">
        <v>0.2941177</v>
      </c>
      <c r="L1471" s="0" t="n">
        <v>0.9803922</v>
      </c>
      <c r="M1471" s="0" t="n">
        <v>0.953271</v>
      </c>
    </row>
    <row r="1472" customFormat="false" ht="15" hidden="false" customHeight="false" outlineLevel="0" collapsed="false">
      <c r="A1472" s="0" t="s">
        <v>1480</v>
      </c>
      <c r="B1472" s="0" t="n">
        <v>57395</v>
      </c>
      <c r="C1472" s="0" t="n">
        <v>85</v>
      </c>
      <c r="D1472" s="0" t="n">
        <v>32</v>
      </c>
      <c r="E1472" s="0" t="n">
        <v>133</v>
      </c>
      <c r="F1472" s="0" t="n">
        <v>125</v>
      </c>
      <c r="G1472" s="0" t="n">
        <v>117</v>
      </c>
      <c r="H1472" s="0" t="n">
        <v>0.68</v>
      </c>
      <c r="I1472" s="0" t="n">
        <v>0.7264957</v>
      </c>
      <c r="J1472" s="0" t="n">
        <v>0.2735043</v>
      </c>
      <c r="K1472" s="0" t="n">
        <v>0.256</v>
      </c>
      <c r="L1472" s="0" t="n">
        <v>0.936</v>
      </c>
      <c r="M1472" s="0" t="n">
        <v>0.9398496</v>
      </c>
    </row>
    <row r="1473" customFormat="false" ht="15" hidden="false" customHeight="false" outlineLevel="0" collapsed="false">
      <c r="A1473" s="0" t="s">
        <v>1481</v>
      </c>
      <c r="B1473" s="0" t="n">
        <v>57396</v>
      </c>
      <c r="C1473" s="0" t="n">
        <v>194</v>
      </c>
      <c r="D1473" s="0" t="n">
        <v>93</v>
      </c>
      <c r="E1473" s="0" t="n">
        <v>346</v>
      </c>
      <c r="F1473" s="0" t="n">
        <v>290</v>
      </c>
      <c r="G1473" s="0" t="n">
        <v>287</v>
      </c>
      <c r="H1473" s="0" t="n">
        <v>0.6689655</v>
      </c>
      <c r="I1473" s="0" t="n">
        <v>0.6759582</v>
      </c>
      <c r="J1473" s="0" t="n">
        <v>0.3240418</v>
      </c>
      <c r="K1473" s="0" t="n">
        <v>0.3206896</v>
      </c>
      <c r="L1473" s="0" t="n">
        <v>0.9896552</v>
      </c>
      <c r="M1473" s="0" t="n">
        <v>0.8381503</v>
      </c>
    </row>
    <row r="1474" customFormat="false" ht="15" hidden="false" customHeight="false" outlineLevel="0" collapsed="false">
      <c r="A1474" s="0" t="s">
        <v>1482</v>
      </c>
      <c r="B1474" s="0" t="n">
        <v>57397</v>
      </c>
      <c r="C1474" s="0" t="n">
        <v>56</v>
      </c>
      <c r="D1474" s="0" t="n">
        <v>9</v>
      </c>
      <c r="E1474" s="0" t="n">
        <v>75</v>
      </c>
      <c r="F1474" s="0" t="n">
        <v>67</v>
      </c>
      <c r="G1474" s="0" t="n">
        <v>65</v>
      </c>
      <c r="H1474" s="0" t="n">
        <v>0.8358209</v>
      </c>
      <c r="I1474" s="0" t="n">
        <v>0.8615385</v>
      </c>
      <c r="J1474" s="0" t="n">
        <v>0.1384615</v>
      </c>
      <c r="K1474" s="0" t="n">
        <v>0.1343284</v>
      </c>
      <c r="L1474" s="0" t="n">
        <v>0.9701493</v>
      </c>
      <c r="M1474" s="0" t="n">
        <v>0.8933333</v>
      </c>
    </row>
    <row r="1475" customFormat="false" ht="15" hidden="false" customHeight="false" outlineLevel="0" collapsed="false">
      <c r="A1475" s="0" t="s">
        <v>1483</v>
      </c>
      <c r="B1475" s="0" t="n">
        <v>57398</v>
      </c>
      <c r="C1475" s="0" t="n">
        <v>123</v>
      </c>
      <c r="D1475" s="0" t="n">
        <v>30</v>
      </c>
      <c r="E1475" s="0" t="n">
        <v>178</v>
      </c>
      <c r="F1475" s="0" t="n">
        <v>159</v>
      </c>
      <c r="G1475" s="0" t="n">
        <v>153</v>
      </c>
      <c r="H1475" s="0" t="n">
        <v>0.7735849</v>
      </c>
      <c r="I1475" s="0" t="n">
        <v>0.8039216</v>
      </c>
      <c r="J1475" s="0" t="n">
        <v>0.1960784</v>
      </c>
      <c r="K1475" s="0" t="n">
        <v>0.1886792</v>
      </c>
      <c r="L1475" s="0" t="n">
        <v>0.9622642</v>
      </c>
      <c r="M1475" s="0" t="n">
        <v>0.8932585</v>
      </c>
    </row>
    <row r="1476" customFormat="false" ht="15" hidden="false" customHeight="false" outlineLevel="0" collapsed="false">
      <c r="A1476" s="0" t="s">
        <v>1484</v>
      </c>
      <c r="B1476" s="0" t="n">
        <v>57399</v>
      </c>
      <c r="C1476" s="0" t="n">
        <v>43</v>
      </c>
      <c r="D1476" s="0" t="n">
        <v>18</v>
      </c>
      <c r="E1476" s="0" t="n">
        <v>66</v>
      </c>
      <c r="F1476" s="0" t="n">
        <v>66</v>
      </c>
      <c r="G1476" s="0" t="n">
        <v>61</v>
      </c>
      <c r="H1476" s="0" t="n">
        <v>0.6515151</v>
      </c>
      <c r="I1476" s="0" t="n">
        <v>0.704918</v>
      </c>
      <c r="J1476" s="0" t="n">
        <v>0.295082</v>
      </c>
      <c r="K1476" s="0" t="n">
        <v>0.2727273</v>
      </c>
      <c r="L1476" s="0" t="n">
        <v>0.9242424</v>
      </c>
      <c r="M1476" s="0" t="n">
        <v>1</v>
      </c>
    </row>
    <row r="1477" customFormat="false" ht="15" hidden="false" customHeight="false" outlineLevel="0" collapsed="false">
      <c r="A1477" s="0" t="s">
        <v>1485</v>
      </c>
      <c r="B1477" s="0" t="n">
        <v>57401</v>
      </c>
      <c r="C1477" s="0" t="n">
        <v>52</v>
      </c>
      <c r="D1477" s="0" t="n">
        <v>9</v>
      </c>
      <c r="E1477" s="0" t="n">
        <v>71</v>
      </c>
      <c r="F1477" s="0" t="n">
        <v>62</v>
      </c>
      <c r="G1477" s="0" t="n">
        <v>61</v>
      </c>
      <c r="H1477" s="0" t="n">
        <v>0.8387097</v>
      </c>
      <c r="I1477" s="0" t="n">
        <v>0.852459</v>
      </c>
      <c r="J1477" s="0" t="n">
        <v>0.147541</v>
      </c>
      <c r="K1477" s="0" t="n">
        <v>0.1451613</v>
      </c>
      <c r="L1477" s="0" t="n">
        <v>0.983871</v>
      </c>
      <c r="M1477" s="0" t="n">
        <v>0.8732395</v>
      </c>
    </row>
    <row r="1478" customFormat="false" ht="15" hidden="false" customHeight="false" outlineLevel="0" collapsed="false">
      <c r="A1478" s="0" t="s">
        <v>1486</v>
      </c>
      <c r="B1478" s="0" t="n">
        <v>57402</v>
      </c>
      <c r="C1478" s="0" t="n">
        <v>72</v>
      </c>
      <c r="D1478" s="0" t="n">
        <v>19</v>
      </c>
      <c r="E1478" s="0" t="n">
        <v>110</v>
      </c>
      <c r="F1478" s="0" t="n">
        <v>92</v>
      </c>
      <c r="G1478" s="0" t="n">
        <v>91</v>
      </c>
      <c r="H1478" s="0" t="n">
        <v>0.7826087</v>
      </c>
      <c r="I1478" s="0" t="n">
        <v>0.7912088</v>
      </c>
      <c r="J1478" s="0" t="n">
        <v>0.2087912</v>
      </c>
      <c r="K1478" s="0" t="n">
        <v>0.2065217</v>
      </c>
      <c r="L1478" s="0" t="n">
        <v>0.9891304</v>
      </c>
      <c r="M1478" s="0" t="n">
        <v>0.8363636</v>
      </c>
    </row>
    <row r="1479" customFormat="false" ht="15" hidden="false" customHeight="false" outlineLevel="0" collapsed="false">
      <c r="A1479" s="0" t="s">
        <v>1487</v>
      </c>
      <c r="B1479" s="0" t="n">
        <v>57403</v>
      </c>
      <c r="C1479" s="0" t="n">
        <v>28</v>
      </c>
      <c r="D1479" s="0" t="n">
        <v>12</v>
      </c>
      <c r="E1479" s="0" t="n">
        <v>48</v>
      </c>
      <c r="F1479" s="0" t="n">
        <v>44</v>
      </c>
      <c r="G1479" s="0" t="n">
        <v>40</v>
      </c>
      <c r="H1479" s="0" t="n">
        <v>0.6363636</v>
      </c>
      <c r="I1479" s="0" t="n">
        <v>0.7</v>
      </c>
      <c r="J1479" s="0" t="n">
        <v>0.3</v>
      </c>
      <c r="K1479" s="0" t="n">
        <v>0.2727273</v>
      </c>
      <c r="L1479" s="0" t="n">
        <v>0.9090909</v>
      </c>
      <c r="M1479" s="0" t="n">
        <v>0.9166667</v>
      </c>
    </row>
    <row r="1480" customFormat="false" ht="15" hidden="false" customHeight="false" outlineLevel="0" collapsed="false">
      <c r="A1480" s="0" t="s">
        <v>1488</v>
      </c>
      <c r="B1480" s="0" t="n">
        <v>57404</v>
      </c>
      <c r="C1480" s="0" t="n">
        <v>88</v>
      </c>
      <c r="D1480" s="0" t="n">
        <v>32</v>
      </c>
      <c r="E1480" s="0" t="n">
        <v>140</v>
      </c>
      <c r="F1480" s="0" t="n">
        <v>127</v>
      </c>
      <c r="G1480" s="0" t="n">
        <v>120</v>
      </c>
      <c r="H1480" s="0" t="n">
        <v>0.6929134</v>
      </c>
      <c r="I1480" s="0" t="n">
        <v>0.7333333</v>
      </c>
      <c r="J1480" s="0" t="n">
        <v>0.2666667</v>
      </c>
      <c r="K1480" s="0" t="n">
        <v>0.2519685</v>
      </c>
      <c r="L1480" s="0" t="n">
        <v>0.9448819</v>
      </c>
      <c r="M1480" s="0" t="n">
        <v>0.9071429</v>
      </c>
    </row>
    <row r="1481" customFormat="false" ht="15" hidden="false" customHeight="false" outlineLevel="0" collapsed="false">
      <c r="A1481" s="0" t="s">
        <v>1489</v>
      </c>
      <c r="B1481" s="0" t="n">
        <v>57405</v>
      </c>
      <c r="C1481" s="0" t="n">
        <v>36</v>
      </c>
      <c r="D1481" s="0" t="n">
        <v>15</v>
      </c>
      <c r="E1481" s="0" t="n">
        <v>55</v>
      </c>
      <c r="F1481" s="0" t="n">
        <v>53</v>
      </c>
      <c r="G1481" s="0" t="n">
        <v>51</v>
      </c>
      <c r="H1481" s="0" t="n">
        <v>0.6792453</v>
      </c>
      <c r="I1481" s="0" t="n">
        <v>0.7058824</v>
      </c>
      <c r="J1481" s="0" t="n">
        <v>0.2941177</v>
      </c>
      <c r="K1481" s="0" t="n">
        <v>0.2830189</v>
      </c>
      <c r="L1481" s="0" t="n">
        <v>0.9622642</v>
      </c>
      <c r="M1481" s="0" t="n">
        <v>0.9636363</v>
      </c>
    </row>
    <row r="1482" customFormat="false" ht="15" hidden="false" customHeight="false" outlineLevel="0" collapsed="false">
      <c r="A1482" s="0" t="s">
        <v>1490</v>
      </c>
      <c r="B1482" s="0" t="n">
        <v>57406</v>
      </c>
      <c r="C1482" s="0" t="n">
        <v>53</v>
      </c>
      <c r="D1482" s="0" t="n">
        <v>15</v>
      </c>
      <c r="E1482" s="0" t="n">
        <v>78</v>
      </c>
      <c r="F1482" s="0" t="n">
        <v>78</v>
      </c>
      <c r="G1482" s="0" t="n">
        <v>68</v>
      </c>
      <c r="H1482" s="0" t="n">
        <v>0.6794872</v>
      </c>
      <c r="I1482" s="0" t="n">
        <v>0.7794118</v>
      </c>
      <c r="J1482" s="0" t="n">
        <v>0.2205882</v>
      </c>
      <c r="K1482" s="0" t="n">
        <v>0.1923077</v>
      </c>
      <c r="L1482" s="0" t="n">
        <v>0.8717949</v>
      </c>
      <c r="M1482" s="0" t="n">
        <v>1</v>
      </c>
    </row>
    <row r="1483" customFormat="false" ht="15" hidden="false" customHeight="false" outlineLevel="0" collapsed="false">
      <c r="A1483" s="0" t="s">
        <v>1491</v>
      </c>
      <c r="B1483" s="0" t="n">
        <v>57407</v>
      </c>
      <c r="C1483" s="0" t="n">
        <v>229</v>
      </c>
      <c r="D1483" s="0" t="n">
        <v>63</v>
      </c>
      <c r="E1483" s="0" t="n">
        <v>343</v>
      </c>
      <c r="F1483" s="0" t="n">
        <v>298</v>
      </c>
      <c r="G1483" s="0" t="n">
        <v>292</v>
      </c>
      <c r="H1483" s="0" t="n">
        <v>0.7684564</v>
      </c>
      <c r="I1483" s="0" t="n">
        <v>0.7842466</v>
      </c>
      <c r="J1483" s="0" t="n">
        <v>0.2157534</v>
      </c>
      <c r="K1483" s="0" t="n">
        <v>0.2114094</v>
      </c>
      <c r="L1483" s="0" t="n">
        <v>0.9798658</v>
      </c>
      <c r="M1483" s="0" t="n">
        <v>0.8688047</v>
      </c>
    </row>
    <row r="1484" customFormat="false" ht="15" hidden="false" customHeight="false" outlineLevel="0" collapsed="false">
      <c r="A1484" s="0" t="s">
        <v>1492</v>
      </c>
      <c r="B1484" s="0" t="n">
        <v>57408</v>
      </c>
      <c r="C1484" s="0" t="n">
        <v>221</v>
      </c>
      <c r="D1484" s="0" t="n">
        <v>105</v>
      </c>
      <c r="E1484" s="0" t="n">
        <v>402</v>
      </c>
      <c r="F1484" s="0" t="n">
        <v>332</v>
      </c>
      <c r="G1484" s="0" t="n">
        <v>326</v>
      </c>
      <c r="H1484" s="0" t="n">
        <v>0.6656626</v>
      </c>
      <c r="I1484" s="0" t="n">
        <v>0.6779141</v>
      </c>
      <c r="J1484" s="0" t="n">
        <v>0.3220859</v>
      </c>
      <c r="K1484" s="0" t="n">
        <v>0.316265</v>
      </c>
      <c r="L1484" s="0" t="n">
        <v>0.9819277</v>
      </c>
      <c r="M1484" s="0" t="n">
        <v>0.8258706</v>
      </c>
    </row>
    <row r="1485" customFormat="false" ht="15" hidden="false" customHeight="false" outlineLevel="0" collapsed="false">
      <c r="A1485" s="0" t="s">
        <v>1493</v>
      </c>
      <c r="B1485" s="0" t="n">
        <v>57409</v>
      </c>
      <c r="C1485" s="0" t="n">
        <v>183</v>
      </c>
      <c r="D1485" s="0" t="n">
        <v>62</v>
      </c>
      <c r="E1485" s="0" t="n">
        <v>306</v>
      </c>
      <c r="F1485" s="0" t="n">
        <v>250</v>
      </c>
      <c r="G1485" s="0" t="n">
        <v>245</v>
      </c>
      <c r="H1485" s="0" t="n">
        <v>0.732</v>
      </c>
      <c r="I1485" s="0" t="n">
        <v>0.7469388</v>
      </c>
      <c r="J1485" s="0" t="n">
        <v>0.2530612</v>
      </c>
      <c r="K1485" s="0" t="n">
        <v>0.248</v>
      </c>
      <c r="L1485" s="0" t="n">
        <v>0.98</v>
      </c>
      <c r="M1485" s="0" t="n">
        <v>0.8169935</v>
      </c>
    </row>
    <row r="1486" customFormat="false" ht="15" hidden="false" customHeight="false" outlineLevel="0" collapsed="false">
      <c r="A1486" s="0" t="s">
        <v>1494</v>
      </c>
      <c r="B1486" s="0" t="n">
        <v>57410</v>
      </c>
      <c r="C1486" s="0" t="n">
        <v>56</v>
      </c>
      <c r="D1486" s="0" t="n">
        <v>31</v>
      </c>
      <c r="E1486" s="0" t="n">
        <v>121</v>
      </c>
      <c r="F1486" s="0" t="n">
        <v>89</v>
      </c>
      <c r="G1486" s="0" t="n">
        <v>87</v>
      </c>
      <c r="H1486" s="0" t="n">
        <v>0.6292135</v>
      </c>
      <c r="I1486" s="0" t="n">
        <v>0.6436782</v>
      </c>
      <c r="J1486" s="0" t="n">
        <v>0.3563218</v>
      </c>
      <c r="K1486" s="0" t="n">
        <v>0.3483146</v>
      </c>
      <c r="L1486" s="0" t="n">
        <v>0.9775281</v>
      </c>
      <c r="M1486" s="0" t="n">
        <v>0.7355372</v>
      </c>
    </row>
    <row r="1487" customFormat="false" ht="15" hidden="false" customHeight="false" outlineLevel="0" collapsed="false">
      <c r="A1487" s="0" t="s">
        <v>1495</v>
      </c>
      <c r="B1487" s="0" t="n">
        <v>57411</v>
      </c>
      <c r="C1487" s="0" t="n">
        <v>56</v>
      </c>
      <c r="D1487" s="0" t="n">
        <v>37</v>
      </c>
      <c r="E1487" s="0" t="n">
        <v>140</v>
      </c>
      <c r="F1487" s="0" t="n">
        <v>120</v>
      </c>
      <c r="G1487" s="0" t="n">
        <v>113</v>
      </c>
      <c r="H1487" s="0" t="n">
        <v>0.4666667</v>
      </c>
      <c r="I1487" s="0" t="n">
        <v>0.4955752</v>
      </c>
      <c r="J1487" s="0" t="n">
        <v>0.3274336</v>
      </c>
      <c r="K1487" s="0" t="n">
        <v>0.3083333</v>
      </c>
      <c r="L1487" s="0" t="n">
        <v>0.9416667</v>
      </c>
      <c r="M1487" s="0" t="n">
        <v>0.8571429</v>
      </c>
    </row>
    <row r="1488" customFormat="false" ht="15" hidden="false" customHeight="false" outlineLevel="0" collapsed="false">
      <c r="A1488" s="0" t="s">
        <v>1496</v>
      </c>
      <c r="B1488" s="0" t="n">
        <v>57412</v>
      </c>
      <c r="C1488" s="0" t="n">
        <v>1110</v>
      </c>
      <c r="D1488" s="0" t="n">
        <v>765</v>
      </c>
      <c r="E1488" s="0" t="n">
        <v>2302</v>
      </c>
      <c r="F1488" s="0" t="n">
        <v>1932</v>
      </c>
      <c r="G1488" s="0" t="n">
        <v>1875</v>
      </c>
      <c r="H1488" s="0" t="n">
        <v>0.5745342</v>
      </c>
      <c r="I1488" s="0" t="n">
        <v>0.592</v>
      </c>
      <c r="J1488" s="0" t="n">
        <v>0.408</v>
      </c>
      <c r="K1488" s="0" t="n">
        <v>0.3959627</v>
      </c>
      <c r="L1488" s="0" t="n">
        <v>0.9704969</v>
      </c>
      <c r="M1488" s="0" t="n">
        <v>0.8392702</v>
      </c>
    </row>
    <row r="1489" customFormat="false" ht="15" hidden="false" customHeight="false" outlineLevel="0" collapsed="false">
      <c r="A1489" s="0" t="s">
        <v>1497</v>
      </c>
      <c r="B1489" s="0" t="n">
        <v>57413</v>
      </c>
      <c r="C1489" s="0" t="n">
        <v>856</v>
      </c>
      <c r="D1489" s="0" t="n">
        <v>395</v>
      </c>
      <c r="E1489" s="0" t="n">
        <v>1730</v>
      </c>
      <c r="F1489" s="0" t="n">
        <v>1299</v>
      </c>
      <c r="G1489" s="0" t="n">
        <v>1251</v>
      </c>
      <c r="H1489" s="0" t="n">
        <v>0.6589684</v>
      </c>
      <c r="I1489" s="0" t="n">
        <v>0.6842526</v>
      </c>
      <c r="J1489" s="0" t="n">
        <v>0.3157474</v>
      </c>
      <c r="K1489" s="0" t="n">
        <v>0.3040801</v>
      </c>
      <c r="L1489" s="0" t="n">
        <v>0.9630485</v>
      </c>
      <c r="M1489" s="0" t="n">
        <v>0.7508671</v>
      </c>
    </row>
    <row r="1490" customFormat="false" ht="15" hidden="false" customHeight="false" outlineLevel="0" collapsed="false">
      <c r="A1490" s="0" t="s">
        <v>1498</v>
      </c>
      <c r="B1490" s="0" t="n">
        <v>57414</v>
      </c>
      <c r="C1490" s="0" t="n">
        <v>444</v>
      </c>
      <c r="D1490" s="0" t="n">
        <v>147</v>
      </c>
      <c r="E1490" s="0" t="n">
        <v>714</v>
      </c>
      <c r="F1490" s="0" t="n">
        <v>606</v>
      </c>
      <c r="G1490" s="0" t="n">
        <v>591</v>
      </c>
      <c r="H1490" s="0" t="n">
        <v>0.7326733</v>
      </c>
      <c r="I1490" s="0" t="n">
        <v>0.751269</v>
      </c>
      <c r="J1490" s="0" t="n">
        <v>0.248731</v>
      </c>
      <c r="K1490" s="0" t="n">
        <v>0.2425743</v>
      </c>
      <c r="L1490" s="0" t="n">
        <v>0.9752475</v>
      </c>
      <c r="M1490" s="0" t="n">
        <v>0.8487395</v>
      </c>
    </row>
    <row r="1491" customFormat="false" ht="15" hidden="false" customHeight="false" outlineLevel="0" collapsed="false">
      <c r="A1491" s="0" t="s">
        <v>1499</v>
      </c>
      <c r="B1491" s="0" t="n">
        <v>57415</v>
      </c>
      <c r="C1491" s="0" t="n">
        <v>296</v>
      </c>
      <c r="D1491" s="0" t="n">
        <v>185</v>
      </c>
      <c r="E1491" s="0" t="n">
        <v>583</v>
      </c>
      <c r="F1491" s="0" t="n">
        <v>491</v>
      </c>
      <c r="G1491" s="0" t="n">
        <v>481</v>
      </c>
      <c r="H1491" s="0" t="n">
        <f aca="false">C1491/F1491</f>
        <v>0.602851323828921</v>
      </c>
      <c r="I1491" s="0" t="n">
        <f aca="false">C1491/G1491</f>
        <v>0.615384615384615</v>
      </c>
      <c r="J1491" s="0" t="n">
        <f aca="false">D1491/G1491</f>
        <v>0.384615384615385</v>
      </c>
      <c r="K1491" s="0" t="n">
        <f aca="false">D1491/F1491</f>
        <v>0.376782077393075</v>
      </c>
      <c r="L1491" s="0" t="n">
        <f aca="false">G1491/F1491</f>
        <v>0.979633401221996</v>
      </c>
      <c r="M1491" s="0" t="n">
        <f aca="false">F1491/E1491</f>
        <v>0.842195540308748</v>
      </c>
    </row>
    <row r="1492" customFormat="false" ht="15" hidden="false" customHeight="false" outlineLevel="0" collapsed="false">
      <c r="A1492" s="0" t="s">
        <v>1500</v>
      </c>
      <c r="B1492" s="0" t="n">
        <v>57416</v>
      </c>
      <c r="C1492" s="0" t="n">
        <v>129</v>
      </c>
      <c r="D1492" s="0" t="n">
        <v>52</v>
      </c>
      <c r="E1492" s="0" t="n">
        <v>205</v>
      </c>
      <c r="F1492" s="0" t="n">
        <v>189</v>
      </c>
      <c r="G1492" s="0" t="n">
        <v>181</v>
      </c>
      <c r="H1492" s="0" t="n">
        <v>0.6825397</v>
      </c>
      <c r="I1492" s="0" t="n">
        <v>0.7127072</v>
      </c>
      <c r="J1492" s="0" t="n">
        <v>0.2872928</v>
      </c>
      <c r="K1492" s="0" t="n">
        <v>0.2751323</v>
      </c>
      <c r="L1492" s="0" t="n">
        <v>0.9576719</v>
      </c>
      <c r="M1492" s="0" t="n">
        <v>0.9219512</v>
      </c>
    </row>
    <row r="1493" customFormat="false" ht="15" hidden="false" customHeight="false" outlineLevel="0" collapsed="false">
      <c r="A1493" s="0" t="s">
        <v>1501</v>
      </c>
      <c r="B1493" s="0" t="n">
        <v>57417</v>
      </c>
      <c r="C1493" s="0" t="n">
        <v>42</v>
      </c>
      <c r="D1493" s="0" t="n">
        <v>12</v>
      </c>
      <c r="E1493" s="0" t="n">
        <v>54</v>
      </c>
      <c r="F1493" s="0" t="n">
        <v>54</v>
      </c>
      <c r="G1493" s="0" t="n">
        <v>54</v>
      </c>
      <c r="H1493" s="0" t="n">
        <v>0.7777778</v>
      </c>
      <c r="I1493" s="0" t="n">
        <v>0.7777778</v>
      </c>
      <c r="J1493" s="0" t="n">
        <v>0.2222222</v>
      </c>
      <c r="K1493" s="0" t="n">
        <v>0.2222222</v>
      </c>
      <c r="L1493" s="0" t="n">
        <v>1</v>
      </c>
      <c r="M1493" s="0" t="n">
        <v>1</v>
      </c>
    </row>
    <row r="1494" customFormat="false" ht="15" hidden="false" customHeight="false" outlineLevel="0" collapsed="false">
      <c r="A1494" s="0" t="s">
        <v>1502</v>
      </c>
      <c r="B1494" s="0" t="n">
        <v>57418</v>
      </c>
      <c r="C1494" s="0" t="n">
        <v>155</v>
      </c>
      <c r="D1494" s="0" t="n">
        <v>25</v>
      </c>
      <c r="E1494" s="0" t="n">
        <v>228</v>
      </c>
      <c r="F1494" s="0" t="n">
        <v>186</v>
      </c>
      <c r="G1494" s="0" t="n">
        <v>180</v>
      </c>
      <c r="H1494" s="0" t="n">
        <v>0.8333333</v>
      </c>
      <c r="I1494" s="0" t="n">
        <v>0.8611111</v>
      </c>
      <c r="J1494" s="0" t="n">
        <v>0.1388889</v>
      </c>
      <c r="K1494" s="0" t="n">
        <v>0.1344086</v>
      </c>
      <c r="L1494" s="0" t="n">
        <v>0.9677419</v>
      </c>
      <c r="M1494" s="0" t="n">
        <v>0.8157895</v>
      </c>
    </row>
    <row r="1495" customFormat="false" ht="15" hidden="false" customHeight="false" outlineLevel="0" collapsed="false">
      <c r="A1495" s="0" t="s">
        <v>1503</v>
      </c>
      <c r="B1495" s="0" t="n">
        <v>57419</v>
      </c>
      <c r="C1495" s="0" t="n">
        <v>260</v>
      </c>
      <c r="D1495" s="0" t="n">
        <v>156</v>
      </c>
      <c r="E1495" s="0" t="n">
        <v>491</v>
      </c>
      <c r="F1495" s="0" t="n">
        <v>437</v>
      </c>
      <c r="G1495" s="0" t="n">
        <v>416</v>
      </c>
      <c r="H1495" s="0" t="n">
        <v>0.5949657</v>
      </c>
      <c r="I1495" s="0" t="n">
        <v>0.625</v>
      </c>
      <c r="J1495" s="0" t="n">
        <v>0.375</v>
      </c>
      <c r="K1495" s="0" t="n">
        <v>0.3569794</v>
      </c>
      <c r="L1495" s="0" t="n">
        <v>0.9519451</v>
      </c>
      <c r="M1495" s="0" t="n">
        <v>0.8900204</v>
      </c>
    </row>
    <row r="1496" customFormat="false" ht="15" hidden="false" customHeight="false" outlineLevel="0" collapsed="false">
      <c r="A1496" s="0" t="s">
        <v>1504</v>
      </c>
      <c r="B1496" s="0" t="n">
        <v>57421</v>
      </c>
      <c r="C1496" s="0" t="n">
        <v>79</v>
      </c>
      <c r="D1496" s="0" t="n">
        <v>26</v>
      </c>
      <c r="E1496" s="0" t="n">
        <v>140</v>
      </c>
      <c r="F1496" s="0" t="n">
        <v>105</v>
      </c>
      <c r="G1496" s="0" t="n">
        <v>105</v>
      </c>
      <c r="H1496" s="0" t="n">
        <v>0.752381</v>
      </c>
      <c r="I1496" s="0" t="n">
        <v>0.752381</v>
      </c>
      <c r="J1496" s="0" t="n">
        <v>0.247619</v>
      </c>
      <c r="K1496" s="0" t="n">
        <v>0.247619</v>
      </c>
      <c r="L1496" s="0" t="n">
        <v>1</v>
      </c>
      <c r="M1496" s="0" t="n">
        <v>0.75</v>
      </c>
    </row>
    <row r="1497" customFormat="false" ht="15" hidden="false" customHeight="false" outlineLevel="0" collapsed="false">
      <c r="A1497" s="0" t="s">
        <v>1505</v>
      </c>
      <c r="B1497" s="0" t="n">
        <v>57422</v>
      </c>
      <c r="C1497" s="0" t="n">
        <v>176</v>
      </c>
      <c r="D1497" s="0" t="n">
        <v>62</v>
      </c>
      <c r="E1497" s="0" t="n">
        <v>264</v>
      </c>
      <c r="F1497" s="0" t="n">
        <v>247</v>
      </c>
      <c r="G1497" s="0" t="n">
        <v>238</v>
      </c>
      <c r="H1497" s="0" t="n">
        <v>0.7125506</v>
      </c>
      <c r="I1497" s="0" t="n">
        <v>0.7394958</v>
      </c>
      <c r="J1497" s="0" t="n">
        <v>0.2605042</v>
      </c>
      <c r="K1497" s="0" t="n">
        <v>0.2510121</v>
      </c>
      <c r="L1497" s="0" t="n">
        <v>0.9635627</v>
      </c>
      <c r="M1497" s="0" t="n">
        <v>0.9356061</v>
      </c>
    </row>
    <row r="1498" customFormat="false" ht="15" hidden="false" customHeight="false" outlineLevel="0" collapsed="false">
      <c r="A1498" s="0" t="s">
        <v>1506</v>
      </c>
      <c r="B1498" s="0" t="n">
        <v>57423</v>
      </c>
      <c r="C1498" s="0" t="n">
        <v>17</v>
      </c>
      <c r="D1498" s="0" t="n">
        <v>14</v>
      </c>
      <c r="E1498" s="0" t="n">
        <v>38</v>
      </c>
      <c r="F1498" s="0" t="n">
        <v>34</v>
      </c>
      <c r="G1498" s="0" t="n">
        <v>31</v>
      </c>
      <c r="H1498" s="0" t="n">
        <v>0.5</v>
      </c>
      <c r="I1498" s="0" t="n">
        <v>0.5483871</v>
      </c>
      <c r="J1498" s="0" t="n">
        <v>0.4516129</v>
      </c>
      <c r="K1498" s="0" t="n">
        <v>0.4117647</v>
      </c>
      <c r="L1498" s="0" t="n">
        <v>0.9117647</v>
      </c>
      <c r="M1498" s="0" t="n">
        <v>0.8947368</v>
      </c>
    </row>
    <row r="1499" customFormat="false" ht="15" hidden="false" customHeight="false" outlineLevel="0" collapsed="false">
      <c r="A1499" s="0" t="s">
        <v>1507</v>
      </c>
      <c r="B1499" s="0" t="n">
        <v>57424</v>
      </c>
      <c r="C1499" s="0" t="n">
        <v>77</v>
      </c>
      <c r="D1499" s="0" t="n">
        <v>22</v>
      </c>
      <c r="E1499" s="0" t="n">
        <v>121</v>
      </c>
      <c r="F1499" s="0" t="n">
        <v>101</v>
      </c>
      <c r="G1499" s="0" t="n">
        <v>99</v>
      </c>
      <c r="H1499" s="0" t="n">
        <v>0.7623762</v>
      </c>
      <c r="I1499" s="0" t="n">
        <v>0.7777778</v>
      </c>
      <c r="J1499" s="0" t="n">
        <v>0.2222222</v>
      </c>
      <c r="K1499" s="0" t="n">
        <v>0.2178218</v>
      </c>
      <c r="L1499" s="0" t="n">
        <v>0.980198</v>
      </c>
      <c r="M1499" s="0" t="n">
        <v>0.8347107</v>
      </c>
    </row>
    <row r="1500" customFormat="false" ht="15" hidden="false" customHeight="false" outlineLevel="0" collapsed="false">
      <c r="A1500" s="0" t="s">
        <v>1508</v>
      </c>
      <c r="B1500" s="0" t="n">
        <v>57425</v>
      </c>
      <c r="C1500" s="0" t="n">
        <v>91</v>
      </c>
      <c r="D1500" s="0" t="n">
        <v>45</v>
      </c>
      <c r="E1500" s="0" t="n">
        <v>188</v>
      </c>
      <c r="F1500" s="0" t="n">
        <v>150</v>
      </c>
      <c r="G1500" s="0" t="n">
        <v>136</v>
      </c>
      <c r="H1500" s="0" t="n">
        <v>0.6066667</v>
      </c>
      <c r="I1500" s="0" t="n">
        <v>0.6691176</v>
      </c>
      <c r="J1500" s="0" t="n">
        <v>0.3308823</v>
      </c>
      <c r="K1500" s="0" t="n">
        <v>0.3</v>
      </c>
      <c r="L1500" s="0" t="n">
        <v>0.9066667</v>
      </c>
      <c r="M1500" s="0" t="n">
        <v>0.7978724</v>
      </c>
    </row>
    <row r="1501" customFormat="false" ht="15" hidden="false" customHeight="false" outlineLevel="0" collapsed="false">
      <c r="A1501" s="0" t="s">
        <v>1509</v>
      </c>
      <c r="B1501" s="0" t="n">
        <v>57426</v>
      </c>
      <c r="C1501" s="0" t="n">
        <v>169</v>
      </c>
      <c r="D1501" s="0" t="n">
        <v>42</v>
      </c>
      <c r="E1501" s="0" t="n">
        <v>253</v>
      </c>
      <c r="F1501" s="0" t="n">
        <v>218</v>
      </c>
      <c r="G1501" s="0" t="n">
        <v>211</v>
      </c>
      <c r="H1501" s="0" t="n">
        <v>0.7752293</v>
      </c>
      <c r="I1501" s="0" t="n">
        <v>0.8009478</v>
      </c>
      <c r="J1501" s="0" t="n">
        <v>0.1990521</v>
      </c>
      <c r="K1501" s="0" t="n">
        <v>0.1926606</v>
      </c>
      <c r="L1501" s="0" t="n">
        <v>0.9678899</v>
      </c>
      <c r="M1501" s="0" t="n">
        <v>0.8616601</v>
      </c>
    </row>
    <row r="1502" customFormat="false" ht="15" hidden="false" customHeight="false" outlineLevel="0" collapsed="false">
      <c r="A1502" s="0" t="s">
        <v>1510</v>
      </c>
      <c r="B1502" s="0" t="n">
        <v>57427</v>
      </c>
      <c r="C1502" s="0" t="n">
        <v>298</v>
      </c>
      <c r="D1502" s="0" t="n">
        <v>129</v>
      </c>
      <c r="E1502" s="0" t="n">
        <v>488</v>
      </c>
      <c r="F1502" s="0" t="n">
        <v>430</v>
      </c>
      <c r="G1502" s="0" t="n">
        <v>427</v>
      </c>
      <c r="H1502" s="0" t="n">
        <v>0.6930233</v>
      </c>
      <c r="I1502" s="0" t="n">
        <v>0.6978922</v>
      </c>
      <c r="J1502" s="0" t="n">
        <v>0.3021077</v>
      </c>
      <c r="K1502" s="0" t="n">
        <v>0.3</v>
      </c>
      <c r="L1502" s="0" t="n">
        <v>0.9930233</v>
      </c>
      <c r="M1502" s="0" t="n">
        <v>0.8811476</v>
      </c>
    </row>
    <row r="1503" customFormat="false" ht="15" hidden="false" customHeight="false" outlineLevel="0" collapsed="false">
      <c r="A1503" s="0" t="s">
        <v>1511</v>
      </c>
      <c r="B1503" s="0" t="n">
        <v>57428</v>
      </c>
      <c r="C1503" s="0" t="n">
        <v>463</v>
      </c>
      <c r="D1503" s="0" t="n">
        <v>319</v>
      </c>
      <c r="E1503" s="0" t="n">
        <v>990</v>
      </c>
      <c r="F1503" s="0" t="n">
        <v>810</v>
      </c>
      <c r="G1503" s="0" t="n">
        <v>782</v>
      </c>
      <c r="H1503" s="0" t="n">
        <v>0.571605</v>
      </c>
      <c r="I1503" s="0" t="n">
        <v>0.5920716</v>
      </c>
      <c r="J1503" s="0" t="n">
        <v>0.4079284</v>
      </c>
      <c r="K1503" s="0" t="n">
        <v>0.3938272</v>
      </c>
      <c r="L1503" s="0" t="n">
        <v>0.9654321</v>
      </c>
      <c r="M1503" s="0" t="n">
        <v>0.8181818</v>
      </c>
    </row>
    <row r="1504" customFormat="false" ht="15" hidden="false" customHeight="false" outlineLevel="0" collapsed="false">
      <c r="A1504" s="0" t="s">
        <v>1512</v>
      </c>
      <c r="B1504" s="0" t="n">
        <v>57430</v>
      </c>
      <c r="C1504" s="0" t="n">
        <v>84</v>
      </c>
      <c r="D1504" s="0" t="n">
        <v>12</v>
      </c>
      <c r="E1504" s="0" t="n">
        <v>109</v>
      </c>
      <c r="F1504" s="0" t="n">
        <v>99</v>
      </c>
      <c r="G1504" s="0" t="n">
        <v>96</v>
      </c>
      <c r="H1504" s="0" t="n">
        <f aca="false">C1504/F1504</f>
        <v>0.848484848484849</v>
      </c>
      <c r="I1504" s="0" t="n">
        <f aca="false">C1504/G1504</f>
        <v>0.875</v>
      </c>
      <c r="J1504" s="0" t="n">
        <f aca="false">D1504/G1504</f>
        <v>0.125</v>
      </c>
      <c r="K1504" s="0" t="n">
        <f aca="false">D1504/F1504</f>
        <v>0.121212121212121</v>
      </c>
      <c r="L1504" s="0" t="n">
        <f aca="false">G1504/F1504</f>
        <v>0.96969696969697</v>
      </c>
      <c r="M1504" s="0" t="n">
        <f aca="false">F1504/E1504</f>
        <v>0.908256880733945</v>
      </c>
    </row>
    <row r="1505" customFormat="false" ht="15" hidden="false" customHeight="false" outlineLevel="0" collapsed="false">
      <c r="A1505" s="0" t="s">
        <v>1513</v>
      </c>
      <c r="B1505" s="0" t="n">
        <v>57431</v>
      </c>
      <c r="C1505" s="0" t="n">
        <v>99</v>
      </c>
      <c r="D1505" s="0" t="n">
        <v>15</v>
      </c>
      <c r="E1505" s="0" t="n">
        <v>125</v>
      </c>
      <c r="F1505" s="0" t="n">
        <v>117</v>
      </c>
      <c r="G1505" s="0" t="n">
        <v>114</v>
      </c>
      <c r="H1505" s="0" t="n">
        <v>0.8461539</v>
      </c>
      <c r="I1505" s="0" t="n">
        <v>0.8684211</v>
      </c>
      <c r="J1505" s="0" t="n">
        <v>0.131579</v>
      </c>
      <c r="K1505" s="0" t="n">
        <v>0.1282051</v>
      </c>
      <c r="L1505" s="0" t="n">
        <v>0.974359</v>
      </c>
      <c r="M1505" s="0" t="n">
        <v>0.936</v>
      </c>
    </row>
    <row r="1506" customFormat="false" ht="15" hidden="false" customHeight="false" outlineLevel="0" collapsed="false">
      <c r="A1506" s="0" t="s">
        <v>1514</v>
      </c>
      <c r="B1506" s="0" t="n">
        <v>57432</v>
      </c>
      <c r="C1506" s="0" t="n">
        <v>20</v>
      </c>
      <c r="D1506" s="0" t="n">
        <v>4</v>
      </c>
      <c r="E1506" s="0" t="n">
        <v>26</v>
      </c>
      <c r="F1506" s="0" t="n">
        <v>26</v>
      </c>
      <c r="G1506" s="0" t="n">
        <v>24</v>
      </c>
      <c r="H1506" s="0" t="n">
        <v>0.7692308</v>
      </c>
      <c r="I1506" s="0" t="n">
        <v>0.8333333</v>
      </c>
      <c r="J1506" s="0" t="n">
        <v>0.1666667</v>
      </c>
      <c r="K1506" s="0" t="n">
        <v>0.1538462</v>
      </c>
      <c r="L1506" s="0" t="n">
        <v>0.9230769</v>
      </c>
      <c r="M1506" s="0" t="n">
        <v>1</v>
      </c>
    </row>
    <row r="1507" customFormat="false" ht="15" hidden="false" customHeight="false" outlineLevel="0" collapsed="false">
      <c r="A1507" s="0" t="s">
        <v>1515</v>
      </c>
      <c r="B1507" s="0" t="n">
        <v>57433</v>
      </c>
      <c r="C1507" s="0" t="n">
        <v>1531</v>
      </c>
      <c r="D1507" s="0" t="n">
        <v>1777</v>
      </c>
      <c r="E1507" s="0" t="n">
        <v>4082</v>
      </c>
      <c r="F1507" s="0" t="n">
        <v>3384</v>
      </c>
      <c r="G1507" s="0" t="n">
        <v>3308</v>
      </c>
      <c r="H1507" s="0" t="n">
        <v>0.4524232</v>
      </c>
      <c r="I1507" s="0" t="n">
        <v>0.4628174</v>
      </c>
      <c r="J1507" s="0" t="n">
        <v>0.5371826</v>
      </c>
      <c r="K1507" s="0" t="n">
        <v>0.5251182</v>
      </c>
      <c r="L1507" s="0" t="n">
        <v>0.9775414</v>
      </c>
      <c r="M1507" s="0" t="n">
        <v>0.8290054</v>
      </c>
    </row>
    <row r="1508" customFormat="false" ht="15" hidden="false" customHeight="false" outlineLevel="0" collapsed="false">
      <c r="A1508" s="0" t="s">
        <v>1516</v>
      </c>
      <c r="B1508" s="0" t="n">
        <v>57434</v>
      </c>
      <c r="C1508" s="0" t="n">
        <v>187</v>
      </c>
      <c r="D1508" s="0" t="n">
        <v>63</v>
      </c>
      <c r="E1508" s="0" t="n">
        <v>312</v>
      </c>
      <c r="F1508" s="0" t="n">
        <v>258</v>
      </c>
      <c r="G1508" s="0" t="n">
        <v>250</v>
      </c>
      <c r="H1508" s="0" t="n">
        <v>0.7248062</v>
      </c>
      <c r="I1508" s="0" t="n">
        <v>0.748</v>
      </c>
      <c r="J1508" s="0" t="n">
        <v>0.252</v>
      </c>
      <c r="K1508" s="0" t="n">
        <v>0.244186</v>
      </c>
      <c r="L1508" s="0" t="n">
        <v>0.9689922</v>
      </c>
      <c r="M1508" s="0" t="n">
        <v>0.8269231</v>
      </c>
    </row>
    <row r="1509" customFormat="false" ht="15" hidden="false" customHeight="false" outlineLevel="0" collapsed="false">
      <c r="A1509" s="0" t="s">
        <v>1517</v>
      </c>
      <c r="B1509" s="0" t="n">
        <v>57436</v>
      </c>
      <c r="C1509" s="0" t="n">
        <v>39</v>
      </c>
      <c r="D1509" s="0" t="n">
        <v>25</v>
      </c>
      <c r="E1509" s="0" t="n">
        <v>71</v>
      </c>
      <c r="F1509" s="0" t="n">
        <v>68</v>
      </c>
      <c r="G1509" s="0" t="n">
        <v>64</v>
      </c>
      <c r="H1509" s="0" t="n">
        <v>0.5735294</v>
      </c>
      <c r="I1509" s="0" t="n">
        <v>0.609375</v>
      </c>
      <c r="J1509" s="0" t="n">
        <v>0.390625</v>
      </c>
      <c r="K1509" s="0" t="n">
        <v>0.3676471</v>
      </c>
      <c r="L1509" s="0" t="n">
        <v>0.9411765</v>
      </c>
      <c r="M1509" s="0" t="n">
        <v>0.9577465</v>
      </c>
    </row>
    <row r="1510" customFormat="false" ht="15" hidden="false" customHeight="false" outlineLevel="0" collapsed="false">
      <c r="A1510" s="0" t="s">
        <v>1518</v>
      </c>
      <c r="B1510" s="0" t="n">
        <v>57437</v>
      </c>
      <c r="C1510" s="0" t="n">
        <v>136</v>
      </c>
      <c r="D1510" s="0" t="n">
        <v>81</v>
      </c>
      <c r="E1510" s="0" t="n">
        <v>270</v>
      </c>
      <c r="F1510" s="0" t="n">
        <v>222</v>
      </c>
      <c r="G1510" s="0" t="n">
        <v>217</v>
      </c>
      <c r="H1510" s="0" t="n">
        <v>0.6126126</v>
      </c>
      <c r="I1510" s="0" t="n">
        <v>0.6267281</v>
      </c>
      <c r="J1510" s="0" t="n">
        <v>0.3732719</v>
      </c>
      <c r="K1510" s="0" t="n">
        <v>0.3648649</v>
      </c>
      <c r="L1510" s="0" t="n">
        <v>0.9774775</v>
      </c>
      <c r="M1510" s="0" t="n">
        <v>0.8222222</v>
      </c>
    </row>
    <row r="1511" customFormat="false" ht="15" hidden="false" customHeight="false" outlineLevel="0" collapsed="false">
      <c r="A1511" s="0" t="s">
        <v>1519</v>
      </c>
      <c r="B1511" s="0" t="n">
        <v>57438</v>
      </c>
      <c r="C1511" s="0" t="n">
        <v>95</v>
      </c>
      <c r="D1511" s="0" t="n">
        <v>48</v>
      </c>
      <c r="E1511" s="0" t="n">
        <v>161</v>
      </c>
      <c r="F1511" s="0" t="n">
        <v>148</v>
      </c>
      <c r="G1511" s="0" t="n">
        <v>143</v>
      </c>
      <c r="H1511" s="0" t="n">
        <v>0.6418919</v>
      </c>
      <c r="I1511" s="0" t="n">
        <v>0.6643357</v>
      </c>
      <c r="J1511" s="0" t="n">
        <v>0.3356643</v>
      </c>
      <c r="K1511" s="0" t="n">
        <v>0.3243243</v>
      </c>
      <c r="L1511" s="0" t="n">
        <v>0.9662162</v>
      </c>
      <c r="M1511" s="0" t="n">
        <v>0.9192547</v>
      </c>
    </row>
    <row r="1512" customFormat="false" ht="15" hidden="false" customHeight="false" outlineLevel="0" collapsed="false">
      <c r="A1512" s="0" t="s">
        <v>1520</v>
      </c>
      <c r="B1512" s="0" t="n">
        <v>57439</v>
      </c>
      <c r="C1512" s="0" t="n">
        <v>148</v>
      </c>
      <c r="D1512" s="0" t="n">
        <v>22</v>
      </c>
      <c r="E1512" s="0" t="n">
        <v>205</v>
      </c>
      <c r="F1512" s="0" t="n">
        <v>175</v>
      </c>
      <c r="G1512" s="0" t="n">
        <v>170</v>
      </c>
      <c r="H1512" s="0" t="n">
        <v>0.8457143</v>
      </c>
      <c r="I1512" s="0" t="n">
        <v>0.8705882</v>
      </c>
      <c r="J1512" s="0" t="n">
        <v>0.1294118</v>
      </c>
      <c r="K1512" s="0" t="n">
        <v>0.1257143</v>
      </c>
      <c r="L1512" s="0" t="n">
        <v>0.9714286</v>
      </c>
      <c r="M1512" s="0" t="n">
        <v>0.8536586</v>
      </c>
    </row>
    <row r="1513" customFormat="false" ht="15" hidden="false" customHeight="false" outlineLevel="0" collapsed="false">
      <c r="A1513" s="0" t="s">
        <v>1521</v>
      </c>
      <c r="B1513" s="0" t="n">
        <v>57440</v>
      </c>
      <c r="C1513" s="0" t="n">
        <v>50</v>
      </c>
      <c r="D1513" s="0" t="n">
        <v>26</v>
      </c>
      <c r="E1513" s="0" t="n">
        <v>89</v>
      </c>
      <c r="F1513" s="0" t="n">
        <v>78</v>
      </c>
      <c r="G1513" s="0" t="n">
        <v>76</v>
      </c>
      <c r="H1513" s="0" t="n">
        <v>0.6410257</v>
      </c>
      <c r="I1513" s="0" t="n">
        <v>0.6578947</v>
      </c>
      <c r="J1513" s="0" t="n">
        <v>0.3421053</v>
      </c>
      <c r="K1513" s="0" t="n">
        <v>0.3333333</v>
      </c>
      <c r="L1513" s="0" t="n">
        <v>0.974359</v>
      </c>
      <c r="M1513" s="0" t="n">
        <v>0.8764045</v>
      </c>
    </row>
    <row r="1514" customFormat="false" ht="15" hidden="false" customHeight="false" outlineLevel="0" collapsed="false">
      <c r="A1514" s="0" t="s">
        <v>1522</v>
      </c>
      <c r="B1514" s="0" t="n">
        <v>57441</v>
      </c>
      <c r="C1514" s="0" t="n">
        <v>497</v>
      </c>
      <c r="D1514" s="0" t="n">
        <v>417</v>
      </c>
      <c r="E1514" s="0" t="n">
        <v>1182</v>
      </c>
      <c r="F1514" s="0" t="n">
        <v>948</v>
      </c>
      <c r="G1514" s="0" t="n">
        <v>914</v>
      </c>
      <c r="H1514" s="0" t="n">
        <v>0.5242616</v>
      </c>
      <c r="I1514" s="0" t="n">
        <v>0.5437637</v>
      </c>
      <c r="J1514" s="0" t="n">
        <v>0.4562363</v>
      </c>
      <c r="K1514" s="0" t="n">
        <v>0.4398734</v>
      </c>
      <c r="L1514" s="0" t="n">
        <v>0.9641351</v>
      </c>
      <c r="M1514" s="0" t="n">
        <v>0.8020304</v>
      </c>
    </row>
    <row r="1515" customFormat="false" ht="15" hidden="false" customHeight="false" outlineLevel="0" collapsed="false">
      <c r="A1515" s="0" t="s">
        <v>1523</v>
      </c>
      <c r="B1515" s="0" t="n">
        <v>57442</v>
      </c>
      <c r="C1515" s="0" t="n">
        <v>61</v>
      </c>
      <c r="D1515" s="0" t="n">
        <v>16</v>
      </c>
      <c r="E1515" s="0" t="n">
        <v>88</v>
      </c>
      <c r="F1515" s="0" t="n">
        <v>78</v>
      </c>
      <c r="G1515" s="0" t="n">
        <v>77</v>
      </c>
      <c r="H1515" s="0" t="n">
        <v>0.7820513</v>
      </c>
      <c r="I1515" s="0" t="n">
        <v>0.7922078</v>
      </c>
      <c r="J1515" s="0" t="n">
        <v>0.2077922</v>
      </c>
      <c r="K1515" s="0" t="n">
        <v>0.2051282</v>
      </c>
      <c r="L1515" s="0" t="n">
        <v>0.9871795</v>
      </c>
      <c r="M1515" s="0" t="n">
        <v>0.8863636</v>
      </c>
    </row>
    <row r="1516" customFormat="false" ht="15" hidden="false" customHeight="false" outlineLevel="0" collapsed="false">
      <c r="A1516" s="0" t="s">
        <v>1524</v>
      </c>
      <c r="B1516" s="0" t="n">
        <v>57443</v>
      </c>
      <c r="C1516" s="0" t="n">
        <v>644</v>
      </c>
      <c r="D1516" s="0" t="n">
        <v>981</v>
      </c>
      <c r="E1516" s="0" t="n">
        <v>1954</v>
      </c>
      <c r="F1516" s="0" t="n">
        <v>1648</v>
      </c>
      <c r="G1516" s="0" t="n">
        <v>1625</v>
      </c>
      <c r="H1516" s="0" t="n">
        <v>0.3907767</v>
      </c>
      <c r="I1516" s="0" t="n">
        <v>0.3963077</v>
      </c>
      <c r="J1516" s="0" t="n">
        <v>0.6036923</v>
      </c>
      <c r="K1516" s="0" t="n">
        <v>0.595267</v>
      </c>
      <c r="L1516" s="0" t="n">
        <v>0.9860437</v>
      </c>
      <c r="M1516" s="0" t="n">
        <v>0.8433982</v>
      </c>
    </row>
    <row r="1517" customFormat="false" ht="15" hidden="false" customHeight="false" outlineLevel="0" collapsed="false">
      <c r="A1517" s="0" t="s">
        <v>1525</v>
      </c>
      <c r="B1517" s="0" t="n">
        <v>57444</v>
      </c>
      <c r="C1517" s="0" t="n">
        <v>92</v>
      </c>
      <c r="D1517" s="0" t="n">
        <v>27</v>
      </c>
      <c r="E1517" s="0" t="n">
        <v>140</v>
      </c>
      <c r="F1517" s="0" t="n">
        <v>120</v>
      </c>
      <c r="G1517" s="0" t="n">
        <v>119</v>
      </c>
      <c r="H1517" s="0" t="n">
        <v>0.7666667</v>
      </c>
      <c r="I1517" s="0" t="n">
        <v>0.7731093</v>
      </c>
      <c r="J1517" s="0" t="n">
        <v>0.2268908</v>
      </c>
      <c r="K1517" s="0" t="n">
        <v>0.225</v>
      </c>
      <c r="L1517" s="0" t="n">
        <v>0.9916667</v>
      </c>
      <c r="M1517" s="0" t="n">
        <v>0.8571429</v>
      </c>
    </row>
    <row r="1518" customFormat="false" ht="15" hidden="false" customHeight="false" outlineLevel="0" collapsed="false">
      <c r="A1518" s="0" t="s">
        <v>1526</v>
      </c>
      <c r="B1518" s="0" t="n">
        <v>57445</v>
      </c>
      <c r="C1518" s="0" t="n">
        <v>149</v>
      </c>
      <c r="D1518" s="0" t="n">
        <v>43</v>
      </c>
      <c r="E1518" s="0" t="n">
        <v>215</v>
      </c>
      <c r="F1518" s="0" t="n">
        <v>195</v>
      </c>
      <c r="G1518" s="0" t="n">
        <v>192</v>
      </c>
      <c r="H1518" s="0" t="n">
        <v>0.7641026</v>
      </c>
      <c r="I1518" s="0" t="n">
        <v>0.7760417</v>
      </c>
      <c r="J1518" s="0" t="n">
        <v>0.2239583</v>
      </c>
      <c r="K1518" s="0" t="n">
        <v>0.2205128</v>
      </c>
      <c r="L1518" s="0" t="n">
        <v>0.9846154</v>
      </c>
      <c r="M1518" s="0" t="n">
        <v>0.9069768</v>
      </c>
    </row>
    <row r="1519" customFormat="false" ht="15" hidden="false" customHeight="false" outlineLevel="0" collapsed="false">
      <c r="A1519" s="0" t="s">
        <v>1527</v>
      </c>
      <c r="B1519" s="0" t="n">
        <v>57446</v>
      </c>
      <c r="C1519" s="0" t="n">
        <v>21</v>
      </c>
      <c r="D1519" s="0" t="n">
        <v>7</v>
      </c>
      <c r="E1519" s="0" t="n">
        <v>35</v>
      </c>
      <c r="F1519" s="0" t="n">
        <v>29</v>
      </c>
      <c r="G1519" s="0" t="n">
        <v>28</v>
      </c>
      <c r="H1519" s="0" t="n">
        <v>0.7241379</v>
      </c>
      <c r="I1519" s="0" t="n">
        <v>0.75</v>
      </c>
      <c r="J1519" s="0" t="n">
        <v>0.25</v>
      </c>
      <c r="K1519" s="0" t="n">
        <v>0.2413793</v>
      </c>
      <c r="L1519" s="0" t="n">
        <v>0.9655172</v>
      </c>
      <c r="M1519" s="0" t="n">
        <v>0.8285714</v>
      </c>
    </row>
    <row r="1520" customFormat="false" ht="15" hidden="false" customHeight="false" outlineLevel="0" collapsed="false">
      <c r="A1520" s="0" t="s">
        <v>1528</v>
      </c>
      <c r="B1520" s="0" t="n">
        <v>57447</v>
      </c>
      <c r="C1520" s="0" t="n">
        <v>639</v>
      </c>
      <c r="D1520" s="0" t="n">
        <v>347</v>
      </c>
      <c r="E1520" s="0" t="n">
        <v>1236</v>
      </c>
      <c r="F1520" s="0" t="n">
        <v>1006</v>
      </c>
      <c r="G1520" s="0" t="n">
        <v>986</v>
      </c>
      <c r="H1520" s="0" t="n">
        <v>0.6351889</v>
      </c>
      <c r="I1520" s="0" t="n">
        <v>0.648073</v>
      </c>
      <c r="J1520" s="0" t="n">
        <v>0.351927</v>
      </c>
      <c r="K1520" s="0" t="n">
        <v>0.3449304</v>
      </c>
      <c r="L1520" s="0" t="n">
        <v>0.9801193</v>
      </c>
      <c r="M1520" s="0" t="n">
        <v>0.8139158</v>
      </c>
    </row>
    <row r="1521" customFormat="false" ht="15" hidden="false" customHeight="false" outlineLevel="0" collapsed="false">
      <c r="A1521" s="0" t="s">
        <v>1529</v>
      </c>
      <c r="B1521" s="0" t="n">
        <v>57448</v>
      </c>
      <c r="C1521" s="0" t="n">
        <v>110</v>
      </c>
      <c r="D1521" s="0" t="n">
        <v>47</v>
      </c>
      <c r="E1521" s="0" t="n">
        <v>186</v>
      </c>
      <c r="F1521" s="0" t="n">
        <v>163</v>
      </c>
      <c r="G1521" s="0" t="n">
        <v>157</v>
      </c>
      <c r="H1521" s="0" t="n">
        <v>0.6748466</v>
      </c>
      <c r="I1521" s="0" t="n">
        <v>0.7006369</v>
      </c>
      <c r="J1521" s="0" t="n">
        <v>0.299363</v>
      </c>
      <c r="K1521" s="0" t="n">
        <v>0.2883435</v>
      </c>
      <c r="L1521" s="0" t="n">
        <v>0.9631902</v>
      </c>
      <c r="M1521" s="0" t="n">
        <v>0.8763441</v>
      </c>
    </row>
    <row r="1522" customFormat="false" ht="15" hidden="false" customHeight="false" outlineLevel="0" collapsed="false">
      <c r="A1522" s="0" t="s">
        <v>1530</v>
      </c>
      <c r="B1522" s="0" t="n">
        <v>57449</v>
      </c>
      <c r="C1522" s="0" t="n">
        <v>22</v>
      </c>
      <c r="D1522" s="0" t="n">
        <v>10</v>
      </c>
      <c r="E1522" s="0" t="n">
        <v>32</v>
      </c>
      <c r="F1522" s="0" t="n">
        <v>32</v>
      </c>
      <c r="G1522" s="0" t="n">
        <v>32</v>
      </c>
      <c r="H1522" s="0" t="n">
        <v>0.6875</v>
      </c>
      <c r="I1522" s="0" t="n">
        <v>0.6875</v>
      </c>
      <c r="J1522" s="0" t="n">
        <v>0.3125</v>
      </c>
      <c r="K1522" s="0" t="n">
        <v>0.3125</v>
      </c>
      <c r="L1522" s="0" t="n">
        <v>1</v>
      </c>
      <c r="M1522" s="0" t="n">
        <v>1</v>
      </c>
    </row>
    <row r="1523" customFormat="false" ht="15" hidden="false" customHeight="false" outlineLevel="0" collapsed="false">
      <c r="A1523" s="0" t="s">
        <v>1531</v>
      </c>
      <c r="B1523" s="0" t="n">
        <v>57451</v>
      </c>
      <c r="C1523" s="0" t="n">
        <v>81</v>
      </c>
      <c r="D1523" s="0" t="n">
        <v>24</v>
      </c>
      <c r="E1523" s="0" t="n">
        <v>120</v>
      </c>
      <c r="F1523" s="0" t="n">
        <v>108</v>
      </c>
      <c r="G1523" s="0" t="n">
        <v>105</v>
      </c>
      <c r="H1523" s="0" t="n">
        <v>0.75</v>
      </c>
      <c r="I1523" s="0" t="n">
        <v>0.7714286</v>
      </c>
      <c r="J1523" s="0" t="n">
        <v>0.2285714</v>
      </c>
      <c r="K1523" s="0" t="n">
        <v>0.2222222</v>
      </c>
      <c r="L1523" s="0" t="n">
        <v>0.9722222</v>
      </c>
      <c r="M1523" s="0" t="n">
        <v>0.9</v>
      </c>
    </row>
    <row r="1524" customFormat="false" ht="15" hidden="false" customHeight="false" outlineLevel="0" collapsed="false">
      <c r="A1524" s="0" t="s">
        <v>1532</v>
      </c>
      <c r="B1524" s="0" t="n">
        <v>57452</v>
      </c>
      <c r="C1524" s="0" t="n">
        <v>206</v>
      </c>
      <c r="D1524" s="0" t="n">
        <v>56</v>
      </c>
      <c r="E1524" s="0" t="n">
        <v>305</v>
      </c>
      <c r="F1524" s="0" t="n">
        <v>276</v>
      </c>
      <c r="G1524" s="0" t="n">
        <v>262</v>
      </c>
      <c r="H1524" s="0" t="n">
        <v>0.7463768</v>
      </c>
      <c r="I1524" s="0" t="n">
        <v>0.7862595</v>
      </c>
      <c r="J1524" s="0" t="n">
        <v>0.2137405</v>
      </c>
      <c r="K1524" s="0" t="n">
        <v>0.2028985</v>
      </c>
      <c r="L1524" s="0" t="n">
        <v>0.9492754</v>
      </c>
      <c r="M1524" s="0" t="n">
        <v>0.904918</v>
      </c>
    </row>
    <row r="1525" customFormat="false" ht="15" hidden="false" customHeight="false" outlineLevel="0" collapsed="false">
      <c r="A1525" s="0" t="s">
        <v>1533</v>
      </c>
      <c r="B1525" s="0" t="n">
        <v>57453</v>
      </c>
      <c r="C1525" s="0" t="n">
        <v>110</v>
      </c>
      <c r="D1525" s="0" t="n">
        <v>28</v>
      </c>
      <c r="E1525" s="0" t="n">
        <v>167</v>
      </c>
      <c r="F1525" s="0" t="n">
        <v>141</v>
      </c>
      <c r="G1525" s="0" t="n">
        <v>138</v>
      </c>
      <c r="H1525" s="0" t="n">
        <v>0.7801418</v>
      </c>
      <c r="I1525" s="0" t="n">
        <v>0.7971014</v>
      </c>
      <c r="J1525" s="0" t="n">
        <v>0.2028985</v>
      </c>
      <c r="K1525" s="0" t="n">
        <v>0.1985816</v>
      </c>
      <c r="L1525" s="0" t="n">
        <v>0.9787234</v>
      </c>
      <c r="M1525" s="0" t="n">
        <v>0.8443114</v>
      </c>
    </row>
    <row r="1526" customFormat="false" ht="15" hidden="false" customHeight="false" outlineLevel="0" collapsed="false">
      <c r="A1526" s="0" t="s">
        <v>1534</v>
      </c>
      <c r="B1526" s="0" t="n">
        <v>57454</v>
      </c>
      <c r="C1526" s="0" t="n">
        <v>72</v>
      </c>
      <c r="D1526" s="0" t="n">
        <v>50</v>
      </c>
      <c r="E1526" s="0" t="n">
        <v>147</v>
      </c>
      <c r="F1526" s="0" t="n">
        <v>130</v>
      </c>
      <c r="G1526" s="0" t="n">
        <v>122</v>
      </c>
      <c r="H1526" s="0" t="n">
        <v>0.5538462</v>
      </c>
      <c r="I1526" s="0" t="n">
        <v>0.5901639</v>
      </c>
      <c r="J1526" s="0" t="n">
        <v>0.4098361</v>
      </c>
      <c r="K1526" s="0" t="n">
        <v>0.3846154</v>
      </c>
      <c r="L1526" s="0" t="n">
        <v>0.9384615</v>
      </c>
      <c r="M1526" s="0" t="n">
        <v>0.8843538</v>
      </c>
    </row>
    <row r="1527" customFormat="false" ht="15" hidden="false" customHeight="false" outlineLevel="0" collapsed="false">
      <c r="A1527" s="0" t="s">
        <v>1535</v>
      </c>
      <c r="B1527" s="0" t="n">
        <v>57455</v>
      </c>
      <c r="C1527" s="0" t="n">
        <v>49</v>
      </c>
      <c r="D1527" s="0" t="n">
        <v>10</v>
      </c>
      <c r="E1527" s="0" t="n">
        <v>72</v>
      </c>
      <c r="F1527" s="0" t="n">
        <v>60</v>
      </c>
      <c r="G1527" s="0" t="n">
        <v>59</v>
      </c>
      <c r="H1527" s="0" t="n">
        <v>0.8166667</v>
      </c>
      <c r="I1527" s="0" t="n">
        <v>0.8305085</v>
      </c>
      <c r="J1527" s="0" t="n">
        <v>0.1694915</v>
      </c>
      <c r="K1527" s="0" t="n">
        <v>0.1666667</v>
      </c>
      <c r="L1527" s="0" t="n">
        <v>0.9833333</v>
      </c>
      <c r="M1527" s="0" t="n">
        <v>0.8333333</v>
      </c>
    </row>
    <row r="1528" customFormat="false" ht="15" hidden="false" customHeight="false" outlineLevel="0" collapsed="false">
      <c r="A1528" s="0" t="s">
        <v>1536</v>
      </c>
      <c r="B1528" s="0" t="n">
        <v>57456</v>
      </c>
      <c r="C1528" s="0" t="n">
        <v>333</v>
      </c>
      <c r="D1528" s="0" t="n">
        <v>109</v>
      </c>
      <c r="E1528" s="0" t="n">
        <v>507</v>
      </c>
      <c r="F1528" s="0" t="n">
        <v>446</v>
      </c>
      <c r="G1528" s="0" t="n">
        <v>442</v>
      </c>
      <c r="H1528" s="0" t="n">
        <v>0.7466367</v>
      </c>
      <c r="I1528" s="0" t="n">
        <v>0.7533937</v>
      </c>
      <c r="J1528" s="0" t="n">
        <v>0.2466063</v>
      </c>
      <c r="K1528" s="0" t="n">
        <v>0.2443946</v>
      </c>
      <c r="L1528" s="0" t="n">
        <v>0.9910314</v>
      </c>
      <c r="M1528" s="0" t="n">
        <v>0.8796844</v>
      </c>
    </row>
    <row r="1529" customFormat="false" ht="15" hidden="false" customHeight="false" outlineLevel="0" collapsed="false">
      <c r="A1529" s="0" t="s">
        <v>1537</v>
      </c>
      <c r="B1529" s="0" t="n">
        <v>57457</v>
      </c>
      <c r="C1529" s="0" t="n">
        <v>42</v>
      </c>
      <c r="D1529" s="0" t="n">
        <v>10</v>
      </c>
      <c r="E1529" s="0" t="n">
        <v>59</v>
      </c>
      <c r="F1529" s="0" t="n">
        <v>55</v>
      </c>
      <c r="G1529" s="0" t="n">
        <v>52</v>
      </c>
      <c r="H1529" s="0" t="n">
        <v>0.7636364</v>
      </c>
      <c r="I1529" s="0" t="n">
        <v>0.8076923</v>
      </c>
      <c r="J1529" s="0" t="n">
        <v>0.1923077</v>
      </c>
      <c r="K1529" s="0" t="n">
        <v>0.1818182</v>
      </c>
      <c r="L1529" s="0" t="n">
        <v>0.9454545</v>
      </c>
      <c r="M1529" s="0" t="n">
        <v>0.9322034</v>
      </c>
    </row>
    <row r="1530" customFormat="false" ht="15" hidden="false" customHeight="false" outlineLevel="0" collapsed="false">
      <c r="A1530" s="0" t="s">
        <v>1538</v>
      </c>
      <c r="B1530" s="0" t="n">
        <v>57459</v>
      </c>
      <c r="C1530" s="0" t="n">
        <v>79</v>
      </c>
      <c r="D1530" s="0" t="n">
        <v>22</v>
      </c>
      <c r="E1530" s="0" t="n">
        <v>119</v>
      </c>
      <c r="F1530" s="0" t="n">
        <v>102</v>
      </c>
      <c r="G1530" s="0" t="n">
        <v>101</v>
      </c>
      <c r="H1530" s="0" t="n">
        <v>0.7745098</v>
      </c>
      <c r="I1530" s="0" t="n">
        <v>0.7821782</v>
      </c>
      <c r="J1530" s="0" t="n">
        <v>0.2178218</v>
      </c>
      <c r="K1530" s="0" t="n">
        <v>0.2156863</v>
      </c>
      <c r="L1530" s="0" t="n">
        <v>0.990196</v>
      </c>
      <c r="M1530" s="0" t="n">
        <v>0.8571429</v>
      </c>
    </row>
    <row r="1531" customFormat="false" ht="15" hidden="false" customHeight="false" outlineLevel="0" collapsed="false">
      <c r="A1531" s="0" t="s">
        <v>1539</v>
      </c>
      <c r="B1531" s="0" t="n">
        <v>57460</v>
      </c>
      <c r="C1531" s="0" t="n">
        <v>390</v>
      </c>
      <c r="D1531" s="0" t="n">
        <v>210</v>
      </c>
      <c r="E1531" s="0" t="n">
        <v>825</v>
      </c>
      <c r="F1531" s="0" t="n">
        <v>609</v>
      </c>
      <c r="G1531" s="0" t="n">
        <v>600</v>
      </c>
      <c r="H1531" s="0" t="n">
        <v>0.6403941</v>
      </c>
      <c r="I1531" s="0" t="n">
        <v>0.65</v>
      </c>
      <c r="J1531" s="0" t="n">
        <v>0.35</v>
      </c>
      <c r="K1531" s="0" t="n">
        <v>0.3448276</v>
      </c>
      <c r="L1531" s="0" t="n">
        <v>0.9852217</v>
      </c>
      <c r="M1531" s="0" t="n">
        <v>0.7381818</v>
      </c>
    </row>
    <row r="1532" customFormat="false" ht="15" hidden="false" customHeight="false" outlineLevel="0" collapsed="false">
      <c r="A1532" s="0" t="s">
        <v>1540</v>
      </c>
      <c r="B1532" s="0" t="n">
        <v>57461</v>
      </c>
      <c r="C1532" s="0" t="n">
        <v>98</v>
      </c>
      <c r="D1532" s="0" t="n">
        <v>31</v>
      </c>
      <c r="E1532" s="0" t="n">
        <v>148</v>
      </c>
      <c r="F1532" s="0" t="n">
        <v>130</v>
      </c>
      <c r="G1532" s="0" t="n">
        <v>129</v>
      </c>
      <c r="H1532" s="0" t="n">
        <v>0.7538462</v>
      </c>
      <c r="I1532" s="0" t="n">
        <v>0.7596899</v>
      </c>
      <c r="J1532" s="0" t="n">
        <v>0.2403101</v>
      </c>
      <c r="K1532" s="0" t="n">
        <v>0.2384615</v>
      </c>
      <c r="L1532" s="0" t="n">
        <v>0.9923077</v>
      </c>
      <c r="M1532" s="0" t="n">
        <v>0.8783784</v>
      </c>
    </row>
    <row r="1533" customFormat="false" ht="15" hidden="false" customHeight="false" outlineLevel="0" collapsed="false">
      <c r="A1533" s="0" t="s">
        <v>1541</v>
      </c>
      <c r="B1533" s="0" t="n">
        <v>57462</v>
      </c>
      <c r="C1533" s="0" t="n">
        <v>102</v>
      </c>
      <c r="D1533" s="0" t="n">
        <v>52</v>
      </c>
      <c r="E1533" s="0" t="n">
        <v>163</v>
      </c>
      <c r="F1533" s="0" t="n">
        <v>163</v>
      </c>
      <c r="G1533" s="0" t="n">
        <v>154</v>
      </c>
      <c r="H1533" s="0" t="n">
        <v>0.6257669</v>
      </c>
      <c r="I1533" s="0" t="n">
        <v>0.6623377</v>
      </c>
      <c r="J1533" s="0" t="n">
        <v>0.3376623</v>
      </c>
      <c r="K1533" s="0" t="n">
        <v>0.3190184</v>
      </c>
      <c r="L1533" s="0" t="n">
        <v>0.9447853</v>
      </c>
      <c r="M1533" s="0" t="n">
        <v>1</v>
      </c>
    </row>
    <row r="1534" customFormat="false" ht="15" hidden="false" customHeight="false" outlineLevel="0" collapsed="false">
      <c r="A1534" s="0" t="s">
        <v>1542</v>
      </c>
      <c r="B1534" s="0" t="n">
        <v>57463</v>
      </c>
      <c r="C1534" s="0" t="n">
        <v>24966</v>
      </c>
      <c r="D1534" s="0" t="n">
        <v>17322</v>
      </c>
      <c r="E1534" s="0" t="n">
        <v>55177</v>
      </c>
      <c r="F1534" s="0" t="n">
        <v>43515</v>
      </c>
      <c r="G1534" s="0" t="n">
        <v>42288</v>
      </c>
      <c r="H1534" s="0" t="n">
        <f aca="false">C1534/F1534</f>
        <v>0.573733195449845</v>
      </c>
      <c r="I1534" s="0" t="n">
        <f aca="false">C1534/G1534</f>
        <v>0.590380249716232</v>
      </c>
      <c r="J1534" s="0" t="n">
        <f aca="false">D1534/G1534</f>
        <v>0.409619750283768</v>
      </c>
      <c r="K1534" s="0" t="n">
        <f aca="false">D1534/F1534</f>
        <v>0.398069631161668</v>
      </c>
      <c r="L1534" s="0" t="n">
        <f aca="false">G1534/F1534</f>
        <v>0.971802826611513</v>
      </c>
      <c r="M1534" s="0" t="n">
        <f aca="false">F1534/E1534</f>
        <v>0.788643818982547</v>
      </c>
    </row>
    <row r="1535" customFormat="false" ht="15" hidden="false" customHeight="false" outlineLevel="0" collapsed="false">
      <c r="A1535" s="0" t="s">
        <v>1543</v>
      </c>
      <c r="B1535" s="0" t="n">
        <v>57464</v>
      </c>
      <c r="C1535" s="0" t="n">
        <v>143</v>
      </c>
      <c r="D1535" s="0" t="n">
        <v>88</v>
      </c>
      <c r="E1535" s="0" t="n">
        <v>269</v>
      </c>
      <c r="F1535" s="0" t="n">
        <v>241</v>
      </c>
      <c r="G1535" s="0" t="n">
        <v>231</v>
      </c>
      <c r="H1535" s="0" t="n">
        <v>0.593361</v>
      </c>
      <c r="I1535" s="0" t="n">
        <v>0.6190476</v>
      </c>
      <c r="J1535" s="0" t="n">
        <v>0.3809524</v>
      </c>
      <c r="K1535" s="0" t="n">
        <v>0.3651452</v>
      </c>
      <c r="L1535" s="0" t="n">
        <v>0.9585062</v>
      </c>
      <c r="M1535" s="0" t="n">
        <v>0.8959108</v>
      </c>
    </row>
    <row r="1536" customFormat="false" ht="15" hidden="false" customHeight="false" outlineLevel="0" collapsed="false">
      <c r="A1536" s="0" t="s">
        <v>1544</v>
      </c>
      <c r="B1536" s="0" t="n">
        <v>57465</v>
      </c>
      <c r="C1536" s="0" t="n">
        <v>272</v>
      </c>
      <c r="D1536" s="0" t="n">
        <v>187</v>
      </c>
      <c r="E1536" s="0" t="n">
        <v>573</v>
      </c>
      <c r="F1536" s="0" t="n">
        <v>465</v>
      </c>
      <c r="G1536" s="0" t="n">
        <v>459</v>
      </c>
      <c r="H1536" s="0" t="n">
        <v>0.5849462</v>
      </c>
      <c r="I1536" s="0" t="n">
        <v>0.5925926</v>
      </c>
      <c r="J1536" s="0" t="n">
        <v>0.4074074</v>
      </c>
      <c r="K1536" s="0" t="n">
        <v>0.4021505</v>
      </c>
      <c r="L1536" s="0" t="n">
        <v>0.9870968</v>
      </c>
      <c r="M1536" s="0" t="n">
        <v>0.8115183</v>
      </c>
    </row>
    <row r="1537" customFormat="false" ht="15" hidden="false" customHeight="false" outlineLevel="0" collapsed="false">
      <c r="A1537" s="0" t="s">
        <v>1545</v>
      </c>
      <c r="B1537" s="0" t="n">
        <v>57466</v>
      </c>
      <c r="C1537" s="0" t="n">
        <v>125</v>
      </c>
      <c r="D1537" s="0" t="n">
        <v>75</v>
      </c>
      <c r="E1537" s="0" t="n">
        <v>243</v>
      </c>
      <c r="F1537" s="0" t="n">
        <v>207</v>
      </c>
      <c r="G1537" s="0" t="n">
        <v>200</v>
      </c>
      <c r="H1537" s="0" t="n">
        <v>0.6038647</v>
      </c>
      <c r="I1537" s="0" t="n">
        <v>0.625</v>
      </c>
      <c r="J1537" s="0" t="n">
        <v>0.375</v>
      </c>
      <c r="K1537" s="0" t="n">
        <v>0.3623188</v>
      </c>
      <c r="L1537" s="0" t="n">
        <v>0.9661836</v>
      </c>
      <c r="M1537" s="0" t="n">
        <v>0.8518519</v>
      </c>
    </row>
    <row r="1538" customFormat="false" ht="15" hidden="false" customHeight="false" outlineLevel="0" collapsed="false">
      <c r="A1538" s="0" t="s">
        <v>1546</v>
      </c>
      <c r="B1538" s="0" t="n">
        <v>57467</v>
      </c>
      <c r="C1538" s="0" t="n">
        <v>24</v>
      </c>
      <c r="D1538" s="0" t="n">
        <v>6</v>
      </c>
      <c r="E1538" s="0" t="n">
        <v>48</v>
      </c>
      <c r="F1538" s="0" t="n">
        <v>31</v>
      </c>
      <c r="G1538" s="0" t="n">
        <v>30</v>
      </c>
      <c r="H1538" s="0" t="n">
        <v>0.7741935</v>
      </c>
      <c r="I1538" s="0" t="n">
        <v>0.8</v>
      </c>
      <c r="J1538" s="0" t="n">
        <v>0.2</v>
      </c>
      <c r="K1538" s="0" t="n">
        <v>0.1935484</v>
      </c>
      <c r="L1538" s="0" t="n">
        <v>0.9677419</v>
      </c>
      <c r="M1538" s="0" t="n">
        <v>0.6458333</v>
      </c>
    </row>
    <row r="1539" customFormat="false" ht="15" hidden="false" customHeight="false" outlineLevel="0" collapsed="false">
      <c r="A1539" s="0" t="s">
        <v>1547</v>
      </c>
      <c r="B1539" s="0" t="n">
        <v>57468</v>
      </c>
      <c r="C1539" s="0" t="n">
        <v>232</v>
      </c>
      <c r="D1539" s="0" t="n">
        <v>64</v>
      </c>
      <c r="E1539" s="0" t="n">
        <v>340</v>
      </c>
      <c r="F1539" s="0" t="n">
        <v>298</v>
      </c>
      <c r="G1539" s="0" t="n">
        <v>296</v>
      </c>
      <c r="H1539" s="0" t="n">
        <v>0.7785235</v>
      </c>
      <c r="I1539" s="0" t="n">
        <v>0.7837838</v>
      </c>
      <c r="J1539" s="0" t="n">
        <v>0.2162162</v>
      </c>
      <c r="K1539" s="0" t="n">
        <v>0.2147651</v>
      </c>
      <c r="L1539" s="0" t="n">
        <v>0.9932886</v>
      </c>
      <c r="M1539" s="0" t="n">
        <v>0.8764706</v>
      </c>
    </row>
    <row r="1540" customFormat="false" ht="15" hidden="false" customHeight="false" outlineLevel="0" collapsed="false">
      <c r="A1540" s="0" t="s">
        <v>1548</v>
      </c>
      <c r="B1540" s="0" t="n">
        <v>57469</v>
      </c>
      <c r="C1540" s="0" t="n">
        <v>262</v>
      </c>
      <c r="D1540" s="0" t="n">
        <v>92</v>
      </c>
      <c r="E1540" s="0" t="n">
        <v>429</v>
      </c>
      <c r="F1540" s="0" t="n">
        <v>366</v>
      </c>
      <c r="G1540" s="0" t="n">
        <v>354</v>
      </c>
      <c r="H1540" s="0" t="n">
        <v>0.715847</v>
      </c>
      <c r="I1540" s="0" t="n">
        <v>0.740113</v>
      </c>
      <c r="J1540" s="0" t="n">
        <v>0.259887</v>
      </c>
      <c r="K1540" s="0" t="n">
        <v>0.2513661</v>
      </c>
      <c r="L1540" s="0" t="n">
        <v>0.9672131</v>
      </c>
      <c r="M1540" s="0" t="n">
        <v>0.8531469</v>
      </c>
    </row>
    <row r="1541" customFormat="false" ht="15" hidden="false" customHeight="false" outlineLevel="0" collapsed="false">
      <c r="A1541" s="0" t="s">
        <v>1549</v>
      </c>
      <c r="B1541" s="0" t="n">
        <v>57470</v>
      </c>
      <c r="C1541" s="0" t="n">
        <v>4</v>
      </c>
      <c r="D1541" s="0" t="n">
        <v>4</v>
      </c>
      <c r="E1541" s="0" t="n">
        <v>15</v>
      </c>
      <c r="F1541" s="0" t="n">
        <v>8</v>
      </c>
      <c r="G1541" s="0" t="n">
        <v>8</v>
      </c>
      <c r="H1541" s="0" t="n">
        <v>0.5</v>
      </c>
      <c r="I1541" s="0" t="n">
        <v>0.5</v>
      </c>
      <c r="J1541" s="0" t="n">
        <v>0.5</v>
      </c>
      <c r="K1541" s="0" t="n">
        <v>0.5</v>
      </c>
      <c r="L1541" s="0" t="n">
        <v>1</v>
      </c>
      <c r="M1541" s="0" t="n">
        <v>0.5333334</v>
      </c>
    </row>
    <row r="1542" customFormat="false" ht="15" hidden="false" customHeight="false" outlineLevel="0" collapsed="false">
      <c r="A1542" s="0" t="s">
        <v>1550</v>
      </c>
      <c r="B1542" s="0" t="n">
        <v>57471</v>
      </c>
      <c r="C1542" s="0" t="n">
        <v>83</v>
      </c>
      <c r="D1542" s="0" t="n">
        <v>21</v>
      </c>
      <c r="E1542" s="0" t="n">
        <v>143</v>
      </c>
      <c r="F1542" s="0" t="n">
        <v>106</v>
      </c>
      <c r="G1542" s="0" t="n">
        <v>104</v>
      </c>
      <c r="H1542" s="0" t="n">
        <v>0.7830189</v>
      </c>
      <c r="I1542" s="0" t="n">
        <v>0.7980769</v>
      </c>
      <c r="J1542" s="0" t="n">
        <v>0.2019231</v>
      </c>
      <c r="K1542" s="0" t="n">
        <v>0.1981132</v>
      </c>
      <c r="L1542" s="0" t="n">
        <v>0.9811321</v>
      </c>
      <c r="M1542" s="0" t="n">
        <v>0.7412587</v>
      </c>
    </row>
    <row r="1543" customFormat="false" ht="15" hidden="false" customHeight="false" outlineLevel="0" collapsed="false">
      <c r="A1543" s="0" t="s">
        <v>1551</v>
      </c>
      <c r="B1543" s="0" t="n">
        <v>57472</v>
      </c>
      <c r="C1543" s="0" t="n">
        <v>35</v>
      </c>
      <c r="D1543" s="0" t="n">
        <v>2</v>
      </c>
      <c r="E1543" s="0" t="n">
        <v>41</v>
      </c>
      <c r="F1543" s="0" t="n">
        <v>37</v>
      </c>
      <c r="G1543" s="0" t="n">
        <v>37</v>
      </c>
      <c r="H1543" s="0" t="n">
        <v>0.9459459</v>
      </c>
      <c r="I1543" s="0" t="n">
        <v>0.9459459</v>
      </c>
      <c r="J1543" s="0" t="n">
        <v>0.0540541</v>
      </c>
      <c r="K1543" s="0" t="n">
        <v>0.0540541</v>
      </c>
      <c r="L1543" s="0" t="n">
        <v>1</v>
      </c>
      <c r="M1543" s="0" t="n">
        <v>0.902439</v>
      </c>
    </row>
    <row r="1544" customFormat="false" ht="15" hidden="false" customHeight="false" outlineLevel="0" collapsed="false">
      <c r="A1544" s="0" t="s">
        <v>1552</v>
      </c>
      <c r="B1544" s="0" t="n">
        <v>57473</v>
      </c>
      <c r="C1544" s="0" t="n">
        <v>55</v>
      </c>
      <c r="D1544" s="0" t="n">
        <v>16</v>
      </c>
      <c r="E1544" s="0" t="n">
        <v>80</v>
      </c>
      <c r="F1544" s="0" t="n">
        <v>74</v>
      </c>
      <c r="G1544" s="0" t="n">
        <v>71</v>
      </c>
      <c r="H1544" s="0" t="n">
        <v>0.7432432</v>
      </c>
      <c r="I1544" s="0" t="n">
        <v>0.7746479</v>
      </c>
      <c r="J1544" s="0" t="n">
        <v>0.2253521</v>
      </c>
      <c r="K1544" s="0" t="n">
        <v>0.2162162</v>
      </c>
      <c r="L1544" s="0" t="n">
        <v>0.9594595</v>
      </c>
      <c r="M1544" s="0" t="n">
        <v>0.925</v>
      </c>
    </row>
    <row r="1545" customFormat="false" ht="15" hidden="false" customHeight="false" outlineLevel="0" collapsed="false">
      <c r="A1545" s="0" t="s">
        <v>1553</v>
      </c>
      <c r="B1545" s="0" t="n">
        <v>57474</v>
      </c>
      <c r="C1545" s="0" t="n">
        <v>1102</v>
      </c>
      <c r="D1545" s="0" t="n">
        <v>1195</v>
      </c>
      <c r="E1545" s="0" t="n">
        <v>2876</v>
      </c>
      <c r="F1545" s="0" t="n">
        <v>2346</v>
      </c>
      <c r="G1545" s="0" t="n">
        <v>2297</v>
      </c>
      <c r="H1545" s="0" t="n">
        <v>0.4697357</v>
      </c>
      <c r="I1545" s="0" t="n">
        <v>0.4797562</v>
      </c>
      <c r="J1545" s="0" t="n">
        <v>0.5202438</v>
      </c>
      <c r="K1545" s="0" t="n">
        <v>0.5093777</v>
      </c>
      <c r="L1545" s="0" t="n">
        <v>0.9791134</v>
      </c>
      <c r="M1545" s="0" t="n">
        <v>0.8157163</v>
      </c>
    </row>
    <row r="1546" customFormat="false" ht="15" hidden="false" customHeight="false" outlineLevel="0" collapsed="false">
      <c r="A1546" s="0" t="s">
        <v>1554</v>
      </c>
      <c r="B1546" s="0" t="n">
        <v>57475</v>
      </c>
      <c r="C1546" s="0" t="n">
        <v>41</v>
      </c>
      <c r="D1546" s="0" t="n">
        <v>17</v>
      </c>
      <c r="E1546" s="0" t="n">
        <v>80</v>
      </c>
      <c r="F1546" s="0" t="n">
        <v>59</v>
      </c>
      <c r="G1546" s="0" t="n">
        <v>58</v>
      </c>
      <c r="H1546" s="0" t="n">
        <v>0.6949152</v>
      </c>
      <c r="I1546" s="0" t="n">
        <v>0.7068965</v>
      </c>
      <c r="J1546" s="0" t="n">
        <v>0.2931035</v>
      </c>
      <c r="K1546" s="0" t="n">
        <v>0.2881356</v>
      </c>
      <c r="L1546" s="0" t="n">
        <v>0.9830508</v>
      </c>
      <c r="M1546" s="0" t="n">
        <v>0.7375</v>
      </c>
    </row>
    <row r="1547" customFormat="false" ht="15" hidden="false" customHeight="false" outlineLevel="0" collapsed="false">
      <c r="A1547" s="0" t="s">
        <v>1555</v>
      </c>
      <c r="B1547" s="0" t="n">
        <v>57476</v>
      </c>
      <c r="C1547" s="0" t="n">
        <v>125</v>
      </c>
      <c r="D1547" s="0" t="n">
        <v>30</v>
      </c>
      <c r="E1547" s="0" t="n">
        <v>200</v>
      </c>
      <c r="F1547" s="0" t="n">
        <v>160</v>
      </c>
      <c r="G1547" s="0" t="n">
        <v>155</v>
      </c>
      <c r="H1547" s="0" t="n">
        <f aca="false">C1547/F1547</f>
        <v>0.78125</v>
      </c>
      <c r="I1547" s="0" t="n">
        <f aca="false">C1547/G1547</f>
        <v>0.806451612903226</v>
      </c>
      <c r="J1547" s="0" t="n">
        <f aca="false">D1547/G1547</f>
        <v>0.193548387096774</v>
      </c>
      <c r="K1547" s="0" t="n">
        <f aca="false">D1547/F1547</f>
        <v>0.1875</v>
      </c>
      <c r="L1547" s="0" t="n">
        <f aca="false">G1547/F1547</f>
        <v>0.96875</v>
      </c>
      <c r="M1547" s="0" t="n">
        <f aca="false">F1547/E1547</f>
        <v>0.8</v>
      </c>
    </row>
    <row r="1548" customFormat="false" ht="15" hidden="false" customHeight="false" outlineLevel="0" collapsed="false">
      <c r="A1548" s="0" t="s">
        <v>1556</v>
      </c>
      <c r="B1548" s="0" t="n">
        <v>57477</v>
      </c>
      <c r="C1548" s="0" t="n">
        <v>609</v>
      </c>
      <c r="D1548" s="0" t="n">
        <v>295</v>
      </c>
      <c r="E1548" s="0" t="n">
        <v>1067</v>
      </c>
      <c r="F1548" s="0" t="n">
        <v>913</v>
      </c>
      <c r="G1548" s="0" t="n">
        <v>904</v>
      </c>
      <c r="H1548" s="0" t="n">
        <v>0.6670318</v>
      </c>
      <c r="I1548" s="0" t="n">
        <v>0.6736726</v>
      </c>
      <c r="J1548" s="0" t="n">
        <v>0.3263274</v>
      </c>
      <c r="K1548" s="0" t="n">
        <v>0.3231106</v>
      </c>
      <c r="L1548" s="0" t="n">
        <v>0.9901424</v>
      </c>
      <c r="M1548" s="0" t="n">
        <v>0.8556701</v>
      </c>
    </row>
    <row r="1549" customFormat="false" ht="15" hidden="false" customHeight="false" outlineLevel="0" collapsed="false">
      <c r="A1549" s="0" t="s">
        <v>1557</v>
      </c>
      <c r="B1549" s="0" t="n">
        <v>57478</v>
      </c>
      <c r="C1549" s="0" t="n">
        <v>25</v>
      </c>
      <c r="D1549" s="0" t="n">
        <v>6</v>
      </c>
      <c r="E1549" s="0" t="n">
        <v>40</v>
      </c>
      <c r="F1549" s="0" t="n">
        <v>31</v>
      </c>
      <c r="G1549" s="0" t="n">
        <v>31</v>
      </c>
      <c r="H1549" s="0" t="n">
        <v>0.8064516</v>
      </c>
      <c r="I1549" s="0" t="n">
        <v>0.8064516</v>
      </c>
      <c r="J1549" s="0" t="n">
        <v>0.1935484</v>
      </c>
      <c r="K1549" s="0" t="n">
        <v>0.1935484</v>
      </c>
      <c r="L1549" s="0" t="n">
        <v>1</v>
      </c>
      <c r="M1549" s="0" t="n">
        <v>0.775</v>
      </c>
    </row>
    <row r="1550" customFormat="false" ht="15" hidden="false" customHeight="false" outlineLevel="0" collapsed="false">
      <c r="A1550" s="0" t="s">
        <v>1558</v>
      </c>
      <c r="B1550" s="0" t="n">
        <v>57479</v>
      </c>
      <c r="C1550" s="0" t="n">
        <v>118</v>
      </c>
      <c r="D1550" s="0" t="n">
        <v>55</v>
      </c>
      <c r="E1550" s="0" t="n">
        <v>226</v>
      </c>
      <c r="F1550" s="0" t="n">
        <v>187</v>
      </c>
      <c r="G1550" s="0" t="n">
        <v>173</v>
      </c>
      <c r="H1550" s="0" t="n">
        <v>0.631016</v>
      </c>
      <c r="I1550" s="0" t="n">
        <v>0.6820809</v>
      </c>
      <c r="J1550" s="0" t="n">
        <v>0.3179191</v>
      </c>
      <c r="K1550" s="0" t="n">
        <v>0.2941177</v>
      </c>
      <c r="L1550" s="0" t="n">
        <v>0.9251337</v>
      </c>
      <c r="M1550" s="0" t="n">
        <v>0.8274336</v>
      </c>
    </row>
    <row r="1551" customFormat="false" ht="15" hidden="false" customHeight="false" outlineLevel="0" collapsed="false">
      <c r="A1551" s="0" t="s">
        <v>1559</v>
      </c>
      <c r="B1551" s="0" t="n">
        <v>57480</v>
      </c>
      <c r="C1551" s="0" t="n">
        <v>5756</v>
      </c>
      <c r="D1551" s="0" t="n">
        <v>4810</v>
      </c>
      <c r="E1551" s="0" t="n">
        <v>13596</v>
      </c>
      <c r="F1551" s="0" t="n">
        <v>10900</v>
      </c>
      <c r="G1551" s="0" t="n">
        <v>10566</v>
      </c>
      <c r="H1551" s="0" t="n">
        <v>0.5280734</v>
      </c>
      <c r="I1551" s="0" t="n">
        <v>0.5447662</v>
      </c>
      <c r="J1551" s="0" t="n">
        <v>0.4552338</v>
      </c>
      <c r="K1551" s="0" t="n">
        <v>0.4412844</v>
      </c>
      <c r="L1551" s="0" t="n">
        <v>0.9693578</v>
      </c>
      <c r="M1551" s="0" t="n">
        <v>0.8017064</v>
      </c>
    </row>
    <row r="1552" customFormat="false" ht="15" hidden="false" customHeight="false" outlineLevel="0" collapsed="false">
      <c r="A1552" s="0" t="s">
        <v>1560</v>
      </c>
      <c r="B1552" s="0" t="n">
        <v>57481</v>
      </c>
      <c r="C1552" s="0" t="n">
        <v>349</v>
      </c>
      <c r="D1552" s="0" t="n">
        <v>486</v>
      </c>
      <c r="E1552" s="0" t="n">
        <v>1000</v>
      </c>
      <c r="F1552" s="0" t="n">
        <v>848</v>
      </c>
      <c r="G1552" s="0" t="n">
        <v>835</v>
      </c>
      <c r="H1552" s="0" t="n">
        <v>0.4115566</v>
      </c>
      <c r="I1552" s="0" t="n">
        <v>0.4179641</v>
      </c>
      <c r="J1552" s="0" t="n">
        <v>0.5820359</v>
      </c>
      <c r="K1552" s="0" t="n">
        <v>0.5731132</v>
      </c>
      <c r="L1552" s="0" t="n">
        <v>0.9846698</v>
      </c>
      <c r="M1552" s="0" t="n">
        <v>0.848</v>
      </c>
    </row>
    <row r="1553" customFormat="false" ht="15" hidden="false" customHeight="false" outlineLevel="0" collapsed="false">
      <c r="A1553" s="0" t="s">
        <v>1561</v>
      </c>
      <c r="B1553" s="0" t="n">
        <v>57482</v>
      </c>
      <c r="C1553" s="0" t="n">
        <v>63</v>
      </c>
      <c r="D1553" s="0" t="n">
        <v>44</v>
      </c>
      <c r="E1553" s="0" t="n">
        <v>125</v>
      </c>
      <c r="F1553" s="0" t="n">
        <v>107</v>
      </c>
      <c r="G1553" s="0" t="n">
        <v>107</v>
      </c>
      <c r="H1553" s="0" t="n">
        <v>0.5887851</v>
      </c>
      <c r="I1553" s="0" t="n">
        <v>0.5887851</v>
      </c>
      <c r="J1553" s="0" t="n">
        <v>0.4112149</v>
      </c>
      <c r="K1553" s="0" t="n">
        <v>0.4112149</v>
      </c>
      <c r="L1553" s="0" t="n">
        <v>1</v>
      </c>
      <c r="M1553" s="0" t="n">
        <v>0.856</v>
      </c>
    </row>
    <row r="1554" customFormat="false" ht="15" hidden="false" customHeight="false" outlineLevel="0" collapsed="false">
      <c r="A1554" s="0" t="s">
        <v>1562</v>
      </c>
      <c r="B1554" s="0" t="n">
        <v>57483</v>
      </c>
      <c r="C1554" s="0" t="n">
        <v>960</v>
      </c>
      <c r="D1554" s="0" t="n">
        <v>455</v>
      </c>
      <c r="E1554" s="0" t="n">
        <v>1832</v>
      </c>
      <c r="F1554" s="0" t="n">
        <v>1450</v>
      </c>
      <c r="G1554" s="0" t="n">
        <v>1415</v>
      </c>
      <c r="H1554" s="0" t="n">
        <v>0.662069</v>
      </c>
      <c r="I1554" s="0" t="n">
        <v>0.6784452</v>
      </c>
      <c r="J1554" s="0" t="n">
        <v>0.3215548</v>
      </c>
      <c r="K1554" s="0" t="n">
        <v>0.3137931</v>
      </c>
      <c r="L1554" s="0" t="n">
        <v>0.9758621</v>
      </c>
      <c r="M1554" s="0" t="n">
        <v>0.7914847</v>
      </c>
    </row>
    <row r="1555" customFormat="false" ht="15" hidden="false" customHeight="false" outlineLevel="0" collapsed="false">
      <c r="A1555" s="0" t="s">
        <v>1563</v>
      </c>
      <c r="B1555" s="0" t="n">
        <v>57484</v>
      </c>
      <c r="C1555" s="0" t="n">
        <v>657</v>
      </c>
      <c r="D1555" s="0" t="n">
        <v>382</v>
      </c>
      <c r="E1555" s="0" t="n">
        <v>1331</v>
      </c>
      <c r="F1555" s="0" t="n">
        <v>1066</v>
      </c>
      <c r="G1555" s="0" t="n">
        <v>1039</v>
      </c>
      <c r="H1555" s="0" t="n">
        <v>0.6163227</v>
      </c>
      <c r="I1555" s="0" t="n">
        <v>0.6323388</v>
      </c>
      <c r="J1555" s="0" t="n">
        <v>0.3676612</v>
      </c>
      <c r="K1555" s="0" t="n">
        <v>0.358349</v>
      </c>
      <c r="L1555" s="0" t="n">
        <v>0.9746717</v>
      </c>
      <c r="M1555" s="0" t="n">
        <v>0.8009016</v>
      </c>
    </row>
    <row r="1556" customFormat="false" ht="15" hidden="false" customHeight="false" outlineLevel="0" collapsed="false">
      <c r="A1556" s="0" t="s">
        <v>1564</v>
      </c>
      <c r="B1556" s="0" t="n">
        <v>57485</v>
      </c>
      <c r="C1556" s="0" t="n">
        <v>42</v>
      </c>
      <c r="D1556" s="0" t="n">
        <v>22</v>
      </c>
      <c r="E1556" s="0" t="n">
        <v>79</v>
      </c>
      <c r="F1556" s="0" t="n">
        <v>69</v>
      </c>
      <c r="G1556" s="0" t="n">
        <v>64</v>
      </c>
      <c r="H1556" s="0" t="n">
        <v>0.6086956</v>
      </c>
      <c r="I1556" s="0" t="n">
        <v>0.65625</v>
      </c>
      <c r="J1556" s="0" t="n">
        <v>0.34375</v>
      </c>
      <c r="K1556" s="0" t="n">
        <v>0.3188406</v>
      </c>
      <c r="L1556" s="0" t="n">
        <v>0.9275362</v>
      </c>
      <c r="M1556" s="0" t="n">
        <v>0.8734177</v>
      </c>
    </row>
    <row r="1557" customFormat="false" ht="15" hidden="false" customHeight="false" outlineLevel="0" collapsed="false">
      <c r="A1557" s="0" t="s">
        <v>1565</v>
      </c>
      <c r="B1557" s="0" t="n">
        <v>57486</v>
      </c>
      <c r="C1557" s="0" t="n">
        <v>51</v>
      </c>
      <c r="D1557" s="0" t="n">
        <v>16</v>
      </c>
      <c r="E1557" s="0" t="n">
        <v>82</v>
      </c>
      <c r="F1557" s="0" t="n">
        <v>69</v>
      </c>
      <c r="G1557" s="0" t="n">
        <v>67</v>
      </c>
      <c r="H1557" s="0" t="n">
        <v>0.7391304</v>
      </c>
      <c r="I1557" s="0" t="n">
        <v>0.7611941</v>
      </c>
      <c r="J1557" s="0" t="n">
        <v>0.238806</v>
      </c>
      <c r="K1557" s="0" t="n">
        <v>0.2318841</v>
      </c>
      <c r="L1557" s="0" t="n">
        <v>0.9710145</v>
      </c>
      <c r="M1557" s="0" t="n">
        <v>0.8414634</v>
      </c>
    </row>
    <row r="1558" customFormat="false" ht="15" hidden="false" customHeight="false" outlineLevel="0" collapsed="false">
      <c r="A1558" s="0" t="s">
        <v>1566</v>
      </c>
      <c r="B1558" s="0" t="n">
        <v>57487</v>
      </c>
      <c r="C1558" s="0" t="n">
        <v>1021</v>
      </c>
      <c r="D1558" s="0" t="n">
        <v>750</v>
      </c>
      <c r="E1558" s="0" t="n">
        <v>2296</v>
      </c>
      <c r="F1558" s="0" t="n">
        <v>1826</v>
      </c>
      <c r="G1558" s="0" t="n">
        <v>1771</v>
      </c>
      <c r="H1558" s="0" t="n">
        <v>0.5591457</v>
      </c>
      <c r="I1558" s="0" t="n">
        <v>0.5765104</v>
      </c>
      <c r="J1558" s="0" t="n">
        <v>0.4234895</v>
      </c>
      <c r="K1558" s="0" t="n">
        <v>0.4107338</v>
      </c>
      <c r="L1558" s="0" t="n">
        <v>0.9698795</v>
      </c>
      <c r="M1558" s="0" t="n">
        <v>0.7952962</v>
      </c>
    </row>
    <row r="1559" customFormat="false" ht="15" hidden="false" customHeight="false" outlineLevel="0" collapsed="false">
      <c r="A1559" s="0" t="s">
        <v>1567</v>
      </c>
      <c r="B1559" s="0" t="n">
        <v>57488</v>
      </c>
      <c r="C1559" s="0" t="n">
        <v>369</v>
      </c>
      <c r="D1559" s="0" t="n">
        <v>120</v>
      </c>
      <c r="E1559" s="0" t="n">
        <v>606</v>
      </c>
      <c r="F1559" s="0" t="n">
        <v>503</v>
      </c>
      <c r="G1559" s="0" t="n">
        <v>489</v>
      </c>
      <c r="H1559" s="0" t="n">
        <v>0.7335984</v>
      </c>
      <c r="I1559" s="0" t="n">
        <v>0.7546012</v>
      </c>
      <c r="J1559" s="0" t="n">
        <v>0.2453988</v>
      </c>
      <c r="K1559" s="0" t="n">
        <v>0.2385686</v>
      </c>
      <c r="L1559" s="0" t="n">
        <v>0.972167</v>
      </c>
      <c r="M1559" s="0" t="n">
        <v>0.830033</v>
      </c>
    </row>
    <row r="1560" customFormat="false" ht="15" hidden="false" customHeight="false" outlineLevel="0" collapsed="false">
      <c r="A1560" s="0" t="s">
        <v>1568</v>
      </c>
      <c r="B1560" s="0" t="n">
        <v>57489</v>
      </c>
      <c r="C1560" s="0" t="n">
        <v>100</v>
      </c>
      <c r="D1560" s="0" t="n">
        <v>61</v>
      </c>
      <c r="E1560" s="0" t="n">
        <v>211</v>
      </c>
      <c r="F1560" s="0" t="n">
        <v>168</v>
      </c>
      <c r="G1560" s="0" t="n">
        <v>161</v>
      </c>
      <c r="H1560" s="0" t="n">
        <v>0.5952381</v>
      </c>
      <c r="I1560" s="0" t="n">
        <v>0.621118</v>
      </c>
      <c r="J1560" s="0" t="n">
        <v>0.378882</v>
      </c>
      <c r="K1560" s="0" t="n">
        <v>0.3630952</v>
      </c>
      <c r="L1560" s="0" t="n">
        <v>0.9583333</v>
      </c>
      <c r="M1560" s="0" t="n">
        <v>0.7962086</v>
      </c>
    </row>
    <row r="1561" customFormat="false" ht="15" hidden="false" customHeight="false" outlineLevel="0" collapsed="false">
      <c r="A1561" s="0" t="s">
        <v>1569</v>
      </c>
      <c r="B1561" s="0" t="n">
        <v>57490</v>
      </c>
      <c r="C1561" s="0" t="n">
        <v>137</v>
      </c>
      <c r="D1561" s="0" t="n">
        <v>50</v>
      </c>
      <c r="E1561" s="0" t="n">
        <v>210</v>
      </c>
      <c r="F1561" s="0" t="n">
        <v>196</v>
      </c>
      <c r="G1561" s="0" t="n">
        <v>167</v>
      </c>
      <c r="H1561" s="0" t="n">
        <v>0.6989796</v>
      </c>
      <c r="I1561" s="0" t="n">
        <v>0.8203593</v>
      </c>
      <c r="J1561" s="0" t="n">
        <v>0.2994012</v>
      </c>
      <c r="K1561" s="0" t="n">
        <v>0.255102</v>
      </c>
      <c r="L1561" s="0" t="n">
        <v>0.8520408</v>
      </c>
      <c r="M1561" s="0" t="n">
        <v>0.9333333</v>
      </c>
    </row>
    <row r="1562" customFormat="false" ht="15" hidden="false" customHeight="false" outlineLevel="0" collapsed="false">
      <c r="A1562" s="0" t="s">
        <v>1570</v>
      </c>
      <c r="B1562" s="0" t="n">
        <v>57491</v>
      </c>
      <c r="C1562" s="0" t="n">
        <v>1711</v>
      </c>
      <c r="D1562" s="0" t="n">
        <v>3063</v>
      </c>
      <c r="E1562" s="0" t="n">
        <v>5701</v>
      </c>
      <c r="F1562" s="0" t="n">
        <v>4890</v>
      </c>
      <c r="G1562" s="0" t="n">
        <v>4774</v>
      </c>
      <c r="H1562" s="0" t="n">
        <v>0.3498977</v>
      </c>
      <c r="I1562" s="0" t="n">
        <v>0.3583997</v>
      </c>
      <c r="J1562" s="0" t="n">
        <v>0.6416003</v>
      </c>
      <c r="K1562" s="0" t="n">
        <v>0.6263804</v>
      </c>
      <c r="L1562" s="0" t="n">
        <v>0.9762781</v>
      </c>
      <c r="M1562" s="0" t="n">
        <v>0.8577443</v>
      </c>
    </row>
    <row r="1563" customFormat="false" ht="15" hidden="false" customHeight="false" outlineLevel="0" collapsed="false">
      <c r="A1563" s="0" t="s">
        <v>1571</v>
      </c>
      <c r="B1563" s="0" t="n">
        <v>57492</v>
      </c>
      <c r="C1563" s="0" t="n">
        <v>132</v>
      </c>
      <c r="D1563" s="0" t="n">
        <v>175</v>
      </c>
      <c r="E1563" s="0" t="n">
        <v>370</v>
      </c>
      <c r="F1563" s="0" t="n">
        <v>319</v>
      </c>
      <c r="G1563" s="0" t="n">
        <v>307</v>
      </c>
      <c r="H1563" s="0" t="n">
        <v>0.4137931</v>
      </c>
      <c r="I1563" s="0" t="n">
        <v>0.4299674</v>
      </c>
      <c r="J1563" s="0" t="n">
        <v>0.5700326</v>
      </c>
      <c r="K1563" s="0" t="n">
        <v>0.5485893</v>
      </c>
      <c r="L1563" s="0" t="n">
        <v>0.9623824</v>
      </c>
      <c r="M1563" s="0" t="n">
        <v>0.8621622</v>
      </c>
    </row>
    <row r="1564" customFormat="false" ht="15" hidden="false" customHeight="false" outlineLevel="0" collapsed="false">
      <c r="A1564" s="0" t="s">
        <v>1572</v>
      </c>
      <c r="B1564" s="0" t="n">
        <v>57493</v>
      </c>
      <c r="C1564" s="0" t="n">
        <v>64</v>
      </c>
      <c r="D1564" s="0" t="n">
        <v>51</v>
      </c>
      <c r="E1564" s="0" t="n">
        <v>149</v>
      </c>
      <c r="F1564" s="0" t="n">
        <v>117</v>
      </c>
      <c r="G1564" s="0" t="n">
        <v>115</v>
      </c>
      <c r="H1564" s="0" t="n">
        <v>0.5470086</v>
      </c>
      <c r="I1564" s="0" t="n">
        <v>0.5565217</v>
      </c>
      <c r="J1564" s="0" t="n">
        <v>0.4434783</v>
      </c>
      <c r="K1564" s="0" t="n">
        <v>0.4358974</v>
      </c>
      <c r="L1564" s="0" t="n">
        <v>0.982906</v>
      </c>
      <c r="M1564" s="0" t="n">
        <v>0.7852349</v>
      </c>
    </row>
    <row r="1565" customFormat="false" ht="15" hidden="false" customHeight="false" outlineLevel="0" collapsed="false">
      <c r="A1565" s="0" t="s">
        <v>1573</v>
      </c>
      <c r="B1565" s="0" t="n">
        <v>57494</v>
      </c>
      <c r="C1565" s="0" t="n">
        <v>118</v>
      </c>
      <c r="D1565" s="0" t="n">
        <v>79</v>
      </c>
      <c r="E1565" s="0" t="n">
        <v>212</v>
      </c>
      <c r="F1565" s="0" t="n">
        <v>202</v>
      </c>
      <c r="G1565" s="0" t="n">
        <v>197</v>
      </c>
      <c r="H1565" s="0" t="n">
        <v>0.5841584</v>
      </c>
      <c r="I1565" s="0" t="n">
        <v>0.5989848</v>
      </c>
      <c r="J1565" s="0" t="n">
        <v>0.4010152</v>
      </c>
      <c r="K1565" s="0" t="n">
        <v>0.3910891</v>
      </c>
      <c r="L1565" s="0" t="n">
        <v>0.9752475</v>
      </c>
      <c r="M1565" s="0" t="n">
        <v>0.9528302</v>
      </c>
    </row>
    <row r="1566" customFormat="false" ht="15" hidden="false" customHeight="false" outlineLevel="0" collapsed="false">
      <c r="A1566" s="0" t="s">
        <v>1574</v>
      </c>
      <c r="B1566" s="0" t="n">
        <v>57495</v>
      </c>
      <c r="C1566" s="0" t="n">
        <v>45</v>
      </c>
      <c r="D1566" s="0" t="n">
        <v>20</v>
      </c>
      <c r="E1566" s="0" t="n">
        <v>73</v>
      </c>
      <c r="F1566" s="0" t="n">
        <v>66</v>
      </c>
      <c r="G1566" s="0" t="n">
        <v>65</v>
      </c>
      <c r="H1566" s="0" t="n">
        <v>0.6818182</v>
      </c>
      <c r="I1566" s="0" t="n">
        <v>0.6923077</v>
      </c>
      <c r="J1566" s="0" t="n">
        <v>0.3076923</v>
      </c>
      <c r="K1566" s="0" t="n">
        <v>0.3030303</v>
      </c>
      <c r="L1566" s="0" t="n">
        <v>0.9848485</v>
      </c>
      <c r="M1566" s="0" t="n">
        <v>0.9041096</v>
      </c>
    </row>
    <row r="1567" customFormat="false" ht="15" hidden="false" customHeight="false" outlineLevel="0" collapsed="false">
      <c r="A1567" s="0" t="s">
        <v>1575</v>
      </c>
      <c r="B1567" s="0" t="n">
        <v>57496</v>
      </c>
      <c r="C1567" s="0" t="n">
        <v>117</v>
      </c>
      <c r="D1567" s="0" t="n">
        <v>49</v>
      </c>
      <c r="E1567" s="0" t="n">
        <v>202</v>
      </c>
      <c r="F1567" s="0" t="n">
        <v>170</v>
      </c>
      <c r="G1567" s="0" t="n">
        <v>166</v>
      </c>
      <c r="H1567" s="0" t="n">
        <v>0.6882353</v>
      </c>
      <c r="I1567" s="0" t="n">
        <v>0.7048193</v>
      </c>
      <c r="J1567" s="0" t="n">
        <v>0.2951807</v>
      </c>
      <c r="K1567" s="0" t="n">
        <v>0.2882353</v>
      </c>
      <c r="L1567" s="0" t="n">
        <v>0.9764706</v>
      </c>
      <c r="M1567" s="0" t="n">
        <v>0.8415841</v>
      </c>
    </row>
    <row r="1568" customFormat="false" ht="15" hidden="false" customHeight="false" outlineLevel="0" collapsed="false">
      <c r="A1568" s="0" t="s">
        <v>1576</v>
      </c>
      <c r="B1568" s="0" t="n">
        <v>57497</v>
      </c>
      <c r="C1568" s="0" t="n">
        <v>93</v>
      </c>
      <c r="D1568" s="0" t="n">
        <v>21</v>
      </c>
      <c r="E1568" s="0" t="n">
        <v>129</v>
      </c>
      <c r="F1568" s="0" t="n">
        <v>118</v>
      </c>
      <c r="G1568" s="0" t="n">
        <v>114</v>
      </c>
      <c r="H1568" s="0" t="n">
        <v>0.7881356</v>
      </c>
      <c r="I1568" s="0" t="n">
        <v>0.8157895</v>
      </c>
      <c r="J1568" s="0" t="n">
        <v>0.1842105</v>
      </c>
      <c r="K1568" s="0" t="n">
        <v>0.1779661</v>
      </c>
      <c r="L1568" s="0" t="n">
        <v>0.9661017</v>
      </c>
      <c r="M1568" s="0" t="n">
        <v>0.9147287</v>
      </c>
    </row>
    <row r="1569" customFormat="false" ht="15" hidden="false" customHeight="false" outlineLevel="0" collapsed="false">
      <c r="A1569" s="0" t="s">
        <v>1577</v>
      </c>
      <c r="B1569" s="0" t="n">
        <v>57498</v>
      </c>
      <c r="C1569" s="0" t="n">
        <v>497</v>
      </c>
      <c r="D1569" s="0" t="n">
        <v>589</v>
      </c>
      <c r="E1569" s="0" t="n">
        <v>1299</v>
      </c>
      <c r="F1569" s="0" t="n">
        <v>1110</v>
      </c>
      <c r="G1569" s="0" t="n">
        <v>1086</v>
      </c>
      <c r="H1569" s="0" t="n">
        <v>0.4477477</v>
      </c>
      <c r="I1569" s="0" t="n">
        <v>0.4576427</v>
      </c>
      <c r="J1569" s="0" t="n">
        <v>0.5423573</v>
      </c>
      <c r="K1569" s="0" t="n">
        <v>0.5306306</v>
      </c>
      <c r="L1569" s="0" t="n">
        <v>0.9783784</v>
      </c>
      <c r="M1569" s="0" t="n">
        <v>0.8545035</v>
      </c>
    </row>
    <row r="1570" customFormat="false" ht="15" hidden="false" customHeight="false" outlineLevel="0" collapsed="false">
      <c r="A1570" s="0" t="s">
        <v>1578</v>
      </c>
      <c r="B1570" s="0" t="n">
        <v>57499</v>
      </c>
      <c r="C1570" s="0" t="n">
        <v>288</v>
      </c>
      <c r="D1570" s="0" t="n">
        <v>181</v>
      </c>
      <c r="E1570" s="0" t="n">
        <v>573</v>
      </c>
      <c r="F1570" s="0" t="n">
        <v>496</v>
      </c>
      <c r="G1570" s="0" t="n">
        <v>469</v>
      </c>
      <c r="H1570" s="0" t="n">
        <v>0.5806451</v>
      </c>
      <c r="I1570" s="0" t="n">
        <v>0.6140725</v>
      </c>
      <c r="J1570" s="0" t="n">
        <v>0.3859275</v>
      </c>
      <c r="K1570" s="0" t="n">
        <v>0.3649194</v>
      </c>
      <c r="L1570" s="0" t="n">
        <v>0.9455645</v>
      </c>
      <c r="M1570" s="0" t="n">
        <v>0.8656195</v>
      </c>
    </row>
    <row r="1571" customFormat="false" ht="15" hidden="false" customHeight="false" outlineLevel="0" collapsed="false">
      <c r="A1571" s="0" t="s">
        <v>1579</v>
      </c>
      <c r="B1571" s="0" t="n">
        <v>57500</v>
      </c>
      <c r="C1571" s="0" t="n">
        <v>10</v>
      </c>
      <c r="D1571" s="0" t="n">
        <v>10</v>
      </c>
      <c r="E1571" s="0" t="n">
        <v>20</v>
      </c>
      <c r="F1571" s="0" t="n">
        <v>20</v>
      </c>
      <c r="G1571" s="0" t="n">
        <v>20</v>
      </c>
      <c r="H1571" s="0" t="n">
        <v>0.5</v>
      </c>
      <c r="I1571" s="0" t="n">
        <v>0.5</v>
      </c>
      <c r="J1571" s="0" t="n">
        <v>0.5</v>
      </c>
      <c r="K1571" s="0" t="n">
        <v>0.5</v>
      </c>
      <c r="L1571" s="0" t="n">
        <v>1</v>
      </c>
      <c r="M1571" s="0" t="n">
        <v>1</v>
      </c>
    </row>
    <row r="1572" customFormat="false" ht="15" hidden="false" customHeight="false" outlineLevel="0" collapsed="false">
      <c r="A1572" s="0" t="s">
        <v>1580</v>
      </c>
      <c r="B1572" s="0" t="n">
        <v>57501</v>
      </c>
      <c r="C1572" s="0" t="n">
        <v>20</v>
      </c>
      <c r="D1572" s="0" t="n">
        <v>9</v>
      </c>
      <c r="E1572" s="0" t="n">
        <v>32</v>
      </c>
      <c r="F1572" s="0" t="n">
        <v>30</v>
      </c>
      <c r="G1572" s="0" t="n">
        <v>29</v>
      </c>
      <c r="H1572" s="0" t="n">
        <v>0.6666667</v>
      </c>
      <c r="I1572" s="0" t="n">
        <v>0.6896552</v>
      </c>
      <c r="J1572" s="0" t="n">
        <v>0.3103448</v>
      </c>
      <c r="K1572" s="0" t="n">
        <v>0.3</v>
      </c>
      <c r="L1572" s="0" t="n">
        <v>0.9666666</v>
      </c>
      <c r="M1572" s="0" t="n">
        <v>0.9375</v>
      </c>
    </row>
    <row r="1573" customFormat="false" ht="15" hidden="false" customHeight="false" outlineLevel="0" collapsed="false">
      <c r="A1573" s="0" t="s">
        <v>1581</v>
      </c>
      <c r="B1573" s="0" t="n">
        <v>57502</v>
      </c>
      <c r="C1573" s="0" t="n">
        <v>79</v>
      </c>
      <c r="D1573" s="0" t="n">
        <v>25</v>
      </c>
      <c r="E1573" s="0" t="n">
        <v>139</v>
      </c>
      <c r="F1573" s="0" t="n">
        <v>105</v>
      </c>
      <c r="G1573" s="0" t="n">
        <v>104</v>
      </c>
      <c r="H1573" s="0" t="n">
        <v>0.752381</v>
      </c>
      <c r="I1573" s="0" t="n">
        <v>0.7596154</v>
      </c>
      <c r="J1573" s="0" t="n">
        <v>0.2403846</v>
      </c>
      <c r="K1573" s="0" t="n">
        <v>0.2380952</v>
      </c>
      <c r="L1573" s="0" t="n">
        <v>0.9904762</v>
      </c>
      <c r="M1573" s="0" t="n">
        <v>0.7553957</v>
      </c>
    </row>
    <row r="1574" customFormat="false" ht="15" hidden="false" customHeight="false" outlineLevel="0" collapsed="false">
      <c r="A1574" s="0" t="s">
        <v>1582</v>
      </c>
      <c r="B1574" s="0" t="n">
        <v>57504</v>
      </c>
      <c r="C1574" s="0" t="n">
        <v>114</v>
      </c>
      <c r="D1574" s="0" t="n">
        <v>41</v>
      </c>
      <c r="E1574" s="0" t="n">
        <v>174</v>
      </c>
      <c r="F1574" s="0" t="n">
        <v>156</v>
      </c>
      <c r="G1574" s="0" t="n">
        <v>155</v>
      </c>
      <c r="H1574" s="0" t="n">
        <v>0.7307692</v>
      </c>
      <c r="I1574" s="0" t="n">
        <v>0.7354839</v>
      </c>
      <c r="J1574" s="0" t="n">
        <v>0.2645161</v>
      </c>
      <c r="K1574" s="0" t="n">
        <v>0.2628205</v>
      </c>
      <c r="L1574" s="0" t="n">
        <v>0.9935898</v>
      </c>
      <c r="M1574" s="0" t="n">
        <v>0.8965517</v>
      </c>
    </row>
    <row r="1575" customFormat="false" ht="15" hidden="false" customHeight="false" outlineLevel="0" collapsed="false">
      <c r="A1575" s="0" t="s">
        <v>1583</v>
      </c>
      <c r="B1575" s="0" t="n">
        <v>57505</v>
      </c>
      <c r="C1575" s="0" t="n">
        <v>370</v>
      </c>
      <c r="D1575" s="0" t="n">
        <v>79</v>
      </c>
      <c r="E1575" s="0" t="n">
        <v>570</v>
      </c>
      <c r="F1575" s="0" t="n">
        <v>460</v>
      </c>
      <c r="G1575" s="0" t="n">
        <v>449</v>
      </c>
      <c r="H1575" s="0" t="n">
        <v>0.8043478</v>
      </c>
      <c r="I1575" s="0" t="n">
        <v>0.8240535</v>
      </c>
      <c r="J1575" s="0" t="n">
        <v>0.1759465</v>
      </c>
      <c r="K1575" s="0" t="n">
        <v>0.1717391</v>
      </c>
      <c r="L1575" s="0" t="n">
        <v>0.976087</v>
      </c>
      <c r="M1575" s="0" t="n">
        <v>0.8070176</v>
      </c>
    </row>
    <row r="1576" customFormat="false" ht="15" hidden="false" customHeight="false" outlineLevel="0" collapsed="false">
      <c r="A1576" s="0" t="s">
        <v>1584</v>
      </c>
      <c r="B1576" s="0" t="n">
        <v>57506</v>
      </c>
      <c r="C1576" s="0" t="n">
        <v>148</v>
      </c>
      <c r="D1576" s="0" t="n">
        <v>39</v>
      </c>
      <c r="E1576" s="0" t="n">
        <v>216</v>
      </c>
      <c r="F1576" s="0" t="n">
        <v>189</v>
      </c>
      <c r="G1576" s="0" t="n">
        <v>187</v>
      </c>
      <c r="H1576" s="0" t="n">
        <v>0.7830688</v>
      </c>
      <c r="I1576" s="0" t="n">
        <v>0.7914438</v>
      </c>
      <c r="J1576" s="0" t="n">
        <v>0.2085561</v>
      </c>
      <c r="K1576" s="0" t="n">
        <v>0.2063492</v>
      </c>
      <c r="L1576" s="0" t="n">
        <v>0.989418</v>
      </c>
      <c r="M1576" s="0" t="n">
        <v>0.875</v>
      </c>
    </row>
    <row r="1577" customFormat="false" ht="15" hidden="false" customHeight="false" outlineLevel="0" collapsed="false">
      <c r="A1577" s="0" t="s">
        <v>1585</v>
      </c>
      <c r="B1577" s="0" t="n">
        <v>57507</v>
      </c>
      <c r="C1577" s="0" t="n">
        <v>62</v>
      </c>
      <c r="D1577" s="0" t="n">
        <v>14</v>
      </c>
      <c r="E1577" s="0" t="n">
        <v>98</v>
      </c>
      <c r="F1577" s="0" t="n">
        <v>79</v>
      </c>
      <c r="G1577" s="0" t="n">
        <v>76</v>
      </c>
      <c r="H1577" s="0" t="n">
        <v>0.7848101</v>
      </c>
      <c r="I1577" s="0" t="n">
        <v>0.8157895</v>
      </c>
      <c r="J1577" s="0" t="n">
        <v>0.1842105</v>
      </c>
      <c r="K1577" s="0" t="n">
        <v>0.1772152</v>
      </c>
      <c r="L1577" s="0" t="n">
        <v>0.9620253</v>
      </c>
      <c r="M1577" s="0" t="n">
        <v>0.8061224</v>
      </c>
    </row>
    <row r="1578" customFormat="false" ht="15" hidden="false" customHeight="false" outlineLevel="0" collapsed="false">
      <c r="A1578" s="0" t="s">
        <v>1586</v>
      </c>
      <c r="B1578" s="0" t="n">
        <v>57508</v>
      </c>
      <c r="C1578" s="0" t="n">
        <v>1415</v>
      </c>
      <c r="D1578" s="0" t="n">
        <v>1651</v>
      </c>
      <c r="E1578" s="0" t="n">
        <v>3859</v>
      </c>
      <c r="F1578" s="0" t="n">
        <v>3122</v>
      </c>
      <c r="G1578" s="0" t="n">
        <v>3066</v>
      </c>
      <c r="H1578" s="0" t="n">
        <v>0.4532351</v>
      </c>
      <c r="I1578" s="0" t="n">
        <v>0.4615134</v>
      </c>
      <c r="J1578" s="0" t="n">
        <v>0.5384866</v>
      </c>
      <c r="K1578" s="0" t="n">
        <v>0.5288277</v>
      </c>
      <c r="L1578" s="0" t="n">
        <v>0.9820628</v>
      </c>
      <c r="M1578" s="0" t="n">
        <v>0.8090179</v>
      </c>
    </row>
    <row r="1579" customFormat="false" ht="15" hidden="false" customHeight="false" outlineLevel="0" collapsed="false">
      <c r="A1579" s="0" t="s">
        <v>1587</v>
      </c>
      <c r="B1579" s="0" t="n">
        <v>57509</v>
      </c>
      <c r="C1579" s="0" t="n">
        <v>127</v>
      </c>
      <c r="D1579" s="0" t="n">
        <v>40</v>
      </c>
      <c r="E1579" s="0" t="n">
        <v>201</v>
      </c>
      <c r="F1579" s="0" t="n">
        <v>172</v>
      </c>
      <c r="G1579" s="0" t="n">
        <v>167</v>
      </c>
      <c r="H1579" s="0" t="n">
        <v>0.7383721</v>
      </c>
      <c r="I1579" s="0" t="n">
        <v>0.760479</v>
      </c>
      <c r="J1579" s="0" t="n">
        <v>0.239521</v>
      </c>
      <c r="K1579" s="0" t="n">
        <v>0.2325581</v>
      </c>
      <c r="L1579" s="0" t="n">
        <v>0.9709302</v>
      </c>
      <c r="M1579" s="0" t="n">
        <v>0.8557214</v>
      </c>
    </row>
    <row r="1580" customFormat="false" ht="15" hidden="false" customHeight="false" outlineLevel="0" collapsed="false">
      <c r="A1580" s="0" t="s">
        <v>1588</v>
      </c>
      <c r="B1580" s="0" t="n">
        <v>57510</v>
      </c>
      <c r="C1580" s="0" t="n">
        <v>65</v>
      </c>
      <c r="D1580" s="0" t="n">
        <v>38</v>
      </c>
      <c r="E1580" s="0" t="n">
        <v>132</v>
      </c>
      <c r="F1580" s="0" t="n">
        <v>109</v>
      </c>
      <c r="G1580" s="0" t="n">
        <v>103</v>
      </c>
      <c r="H1580" s="0" t="n">
        <v>0.5963303</v>
      </c>
      <c r="I1580" s="0" t="n">
        <v>0.6310679</v>
      </c>
      <c r="J1580" s="0" t="n">
        <v>0.368932</v>
      </c>
      <c r="K1580" s="0" t="n">
        <v>0.3486238</v>
      </c>
      <c r="L1580" s="0" t="n">
        <v>0.9449542</v>
      </c>
      <c r="M1580" s="0" t="n">
        <v>0.8257576</v>
      </c>
    </row>
    <row r="1581" customFormat="false" ht="15" hidden="false" customHeight="false" outlineLevel="0" collapsed="false">
      <c r="A1581" s="0" t="s">
        <v>1589</v>
      </c>
      <c r="B1581" s="0" t="n">
        <v>57511</v>
      </c>
      <c r="C1581" s="0" t="n">
        <v>168</v>
      </c>
      <c r="D1581" s="0" t="n">
        <v>87</v>
      </c>
      <c r="E1581" s="0" t="n">
        <v>310</v>
      </c>
      <c r="F1581" s="0" t="n">
        <v>277</v>
      </c>
      <c r="G1581" s="0" t="n">
        <v>275</v>
      </c>
      <c r="H1581" s="0" t="n">
        <v>0.6064982</v>
      </c>
      <c r="I1581" s="0" t="n">
        <v>0.6109091</v>
      </c>
      <c r="J1581" s="0" t="n">
        <v>0.3163636</v>
      </c>
      <c r="K1581" s="0" t="n">
        <v>0.3140794</v>
      </c>
      <c r="L1581" s="0" t="n">
        <v>0.9927798</v>
      </c>
      <c r="M1581" s="0" t="n">
        <v>0.8935484</v>
      </c>
    </row>
    <row r="1582" customFormat="false" ht="15" hidden="false" customHeight="false" outlineLevel="0" collapsed="false">
      <c r="A1582" s="0" t="s">
        <v>1590</v>
      </c>
      <c r="B1582" s="0" t="n">
        <v>57512</v>
      </c>
      <c r="C1582" s="0" t="n">
        <v>78</v>
      </c>
      <c r="D1582" s="0" t="n">
        <v>34</v>
      </c>
      <c r="E1582" s="0" t="n">
        <v>132</v>
      </c>
      <c r="F1582" s="0" t="n">
        <v>114</v>
      </c>
      <c r="G1582" s="0" t="n">
        <v>112</v>
      </c>
      <c r="H1582" s="0" t="n">
        <v>0.6842105</v>
      </c>
      <c r="I1582" s="0" t="n">
        <v>0.6964286</v>
      </c>
      <c r="J1582" s="0" t="n">
        <v>0.3035714</v>
      </c>
      <c r="K1582" s="0" t="n">
        <v>0.2982456</v>
      </c>
      <c r="L1582" s="0" t="n">
        <v>0.9824561</v>
      </c>
      <c r="M1582" s="0" t="n">
        <v>0.8636364</v>
      </c>
    </row>
    <row r="1583" customFormat="false" ht="15" hidden="false" customHeight="false" outlineLevel="0" collapsed="false">
      <c r="A1583" s="0" t="s">
        <v>1591</v>
      </c>
      <c r="B1583" s="0" t="n">
        <v>57513</v>
      </c>
      <c r="C1583" s="0" t="n">
        <v>50</v>
      </c>
      <c r="D1583" s="0" t="n">
        <v>40</v>
      </c>
      <c r="E1583" s="0" t="n">
        <v>103</v>
      </c>
      <c r="F1583" s="0" t="n">
        <v>93</v>
      </c>
      <c r="G1583" s="0" t="n">
        <v>90</v>
      </c>
      <c r="H1583" s="0" t="n">
        <v>0.5376344</v>
      </c>
      <c r="I1583" s="0" t="n">
        <v>0.5555556</v>
      </c>
      <c r="J1583" s="0" t="n">
        <v>0.4444444</v>
      </c>
      <c r="K1583" s="0" t="n">
        <v>0.4301075</v>
      </c>
      <c r="L1583" s="0" t="n">
        <v>0.9677419</v>
      </c>
      <c r="M1583" s="0" t="n">
        <v>0.9029126</v>
      </c>
    </row>
    <row r="1584" customFormat="false" ht="15" hidden="false" customHeight="false" outlineLevel="0" collapsed="false">
      <c r="A1584" s="0" t="s">
        <v>1592</v>
      </c>
      <c r="B1584" s="0" t="n">
        <v>57514</v>
      </c>
      <c r="C1584" s="0" t="n">
        <v>215</v>
      </c>
      <c r="D1584" s="0" t="n">
        <v>58</v>
      </c>
      <c r="E1584" s="0" t="n">
        <v>304</v>
      </c>
      <c r="F1584" s="0" t="n">
        <v>277</v>
      </c>
      <c r="G1584" s="0" t="n">
        <v>273</v>
      </c>
      <c r="H1584" s="0" t="n">
        <v>0.7761733</v>
      </c>
      <c r="I1584" s="0" t="n">
        <v>0.7875458</v>
      </c>
      <c r="J1584" s="0" t="n">
        <v>0.2124542</v>
      </c>
      <c r="K1584" s="0" t="n">
        <v>0.2093863</v>
      </c>
      <c r="L1584" s="0" t="n">
        <v>0.9855596</v>
      </c>
      <c r="M1584" s="0" t="n">
        <v>0.9111842</v>
      </c>
    </row>
    <row r="1585" customFormat="false" ht="15" hidden="false" customHeight="false" outlineLevel="0" collapsed="false">
      <c r="A1585" s="0" t="s">
        <v>1593</v>
      </c>
      <c r="B1585" s="0" t="n">
        <v>57515</v>
      </c>
      <c r="C1585" s="0" t="n">
        <v>410</v>
      </c>
      <c r="D1585" s="0" t="n">
        <v>310</v>
      </c>
      <c r="E1585" s="0" t="n">
        <v>938</v>
      </c>
      <c r="F1585" s="0" t="n">
        <v>735</v>
      </c>
      <c r="G1585" s="0" t="n">
        <v>720</v>
      </c>
      <c r="H1585" s="0" t="n">
        <v>0.5578231</v>
      </c>
      <c r="I1585" s="0" t="n">
        <v>0.5694444</v>
      </c>
      <c r="J1585" s="0" t="n">
        <v>0.4305556</v>
      </c>
      <c r="K1585" s="0" t="n">
        <v>0.4217687</v>
      </c>
      <c r="L1585" s="0" t="n">
        <v>0.9795918</v>
      </c>
      <c r="M1585" s="0" t="n">
        <v>0.7835821</v>
      </c>
    </row>
    <row r="1586" customFormat="false" ht="15" hidden="false" customHeight="false" outlineLevel="0" collapsed="false">
      <c r="A1586" s="0" t="s">
        <v>1594</v>
      </c>
      <c r="B1586" s="0" t="n">
        <v>57516</v>
      </c>
      <c r="C1586" s="0" t="n">
        <v>116</v>
      </c>
      <c r="D1586" s="0" t="n">
        <v>29</v>
      </c>
      <c r="E1586" s="0" t="n">
        <v>169</v>
      </c>
      <c r="F1586" s="0" t="n">
        <v>145</v>
      </c>
      <c r="G1586" s="0" t="n">
        <v>145</v>
      </c>
      <c r="H1586" s="0" t="n">
        <v>0.8</v>
      </c>
      <c r="I1586" s="0" t="n">
        <v>0.8</v>
      </c>
      <c r="J1586" s="0" t="n">
        <v>0.2</v>
      </c>
      <c r="K1586" s="0" t="n">
        <v>0.2</v>
      </c>
      <c r="L1586" s="0" t="n">
        <v>1</v>
      </c>
      <c r="M1586" s="0" t="n">
        <v>0.8579882</v>
      </c>
    </row>
    <row r="1587" customFormat="false" ht="15" hidden="false" customHeight="false" outlineLevel="0" collapsed="false">
      <c r="A1587" s="0" t="s">
        <v>1595</v>
      </c>
      <c r="B1587" s="0" t="n">
        <v>57517</v>
      </c>
      <c r="C1587" s="0" t="n">
        <v>54</v>
      </c>
      <c r="D1587" s="0" t="n">
        <v>59</v>
      </c>
      <c r="E1587" s="0" t="n">
        <v>139</v>
      </c>
      <c r="F1587" s="0" t="n">
        <v>117</v>
      </c>
      <c r="G1587" s="0" t="n">
        <v>113</v>
      </c>
      <c r="H1587" s="0" t="n">
        <v>0.4615385</v>
      </c>
      <c r="I1587" s="0" t="n">
        <v>0.4778761</v>
      </c>
      <c r="J1587" s="0" t="n">
        <v>0.5221239</v>
      </c>
      <c r="K1587" s="0" t="n">
        <v>0.5042735</v>
      </c>
      <c r="L1587" s="0" t="n">
        <v>0.965812</v>
      </c>
      <c r="M1587" s="0" t="n">
        <v>0.8417266</v>
      </c>
    </row>
    <row r="1588" customFormat="false" ht="15" hidden="false" customHeight="false" outlineLevel="0" collapsed="false">
      <c r="A1588" s="0" t="s">
        <v>1596</v>
      </c>
      <c r="B1588" s="0" t="n">
        <v>57518</v>
      </c>
      <c r="C1588" s="0" t="n">
        <v>90</v>
      </c>
      <c r="D1588" s="0" t="n">
        <v>12</v>
      </c>
      <c r="E1588" s="0" t="n">
        <v>116</v>
      </c>
      <c r="F1588" s="0" t="n">
        <v>103</v>
      </c>
      <c r="G1588" s="0" t="n">
        <v>102</v>
      </c>
      <c r="H1588" s="0" t="n">
        <v>0.8737864</v>
      </c>
      <c r="I1588" s="0" t="n">
        <v>0.8823529</v>
      </c>
      <c r="J1588" s="0" t="n">
        <v>0.1176471</v>
      </c>
      <c r="K1588" s="0" t="n">
        <v>0.1165049</v>
      </c>
      <c r="L1588" s="0" t="n">
        <v>0.9902912</v>
      </c>
      <c r="M1588" s="0" t="n">
        <v>0.887931</v>
      </c>
    </row>
    <row r="1589" customFormat="false" ht="15" hidden="false" customHeight="false" outlineLevel="0" collapsed="false">
      <c r="A1589" s="0" t="s">
        <v>1597</v>
      </c>
      <c r="B1589" s="0" t="n">
        <v>57519</v>
      </c>
      <c r="C1589" s="0" t="n">
        <v>51</v>
      </c>
      <c r="D1589" s="0" t="n">
        <v>6</v>
      </c>
      <c r="E1589" s="0" t="n">
        <v>70</v>
      </c>
      <c r="F1589" s="0" t="n">
        <v>57</v>
      </c>
      <c r="G1589" s="0" t="n">
        <v>57</v>
      </c>
      <c r="H1589" s="0" t="n">
        <v>0.8947368</v>
      </c>
      <c r="I1589" s="0" t="n">
        <v>0.8947368</v>
      </c>
      <c r="J1589" s="0" t="n">
        <v>0.1052632</v>
      </c>
      <c r="K1589" s="0" t="n">
        <v>0.1052632</v>
      </c>
      <c r="L1589" s="0" t="n">
        <v>1</v>
      </c>
      <c r="M1589" s="0" t="n">
        <v>0.8142857</v>
      </c>
    </row>
    <row r="1590" customFormat="false" ht="15" hidden="false" customHeight="false" outlineLevel="0" collapsed="false">
      <c r="A1590" s="0" t="s">
        <v>1598</v>
      </c>
      <c r="B1590" s="0" t="n">
        <v>57520</v>
      </c>
      <c r="C1590" s="0" t="n">
        <v>34</v>
      </c>
      <c r="D1590" s="0" t="n">
        <v>14</v>
      </c>
      <c r="E1590" s="0" t="n">
        <v>52</v>
      </c>
      <c r="F1590" s="0" t="n">
        <v>48</v>
      </c>
      <c r="G1590" s="0" t="n">
        <v>48</v>
      </c>
      <c r="H1590" s="0" t="n">
        <v>0.7083333</v>
      </c>
      <c r="I1590" s="0" t="n">
        <v>0.7083333</v>
      </c>
      <c r="J1590" s="0" t="n">
        <v>0.2916667</v>
      </c>
      <c r="K1590" s="0" t="n">
        <v>0.2916667</v>
      </c>
      <c r="L1590" s="0" t="n">
        <v>1</v>
      </c>
      <c r="M1590" s="0" t="n">
        <v>0.9230769</v>
      </c>
    </row>
    <row r="1591" customFormat="false" ht="15" hidden="false" customHeight="false" outlineLevel="0" collapsed="false">
      <c r="A1591" s="0" t="s">
        <v>1599</v>
      </c>
      <c r="B1591" s="0" t="n">
        <v>57521</v>
      </c>
      <c r="C1591" s="0" t="n">
        <v>395</v>
      </c>
      <c r="D1591" s="0" t="n">
        <v>159</v>
      </c>
      <c r="E1591" s="0" t="n">
        <v>706</v>
      </c>
      <c r="F1591" s="0" t="n">
        <v>560</v>
      </c>
      <c r="G1591" s="0" t="n">
        <v>554</v>
      </c>
      <c r="H1591" s="0" t="n">
        <v>0.7053571</v>
      </c>
      <c r="I1591" s="0" t="n">
        <v>0.7129964</v>
      </c>
      <c r="J1591" s="0" t="n">
        <v>0.2870036</v>
      </c>
      <c r="K1591" s="0" t="n">
        <v>0.2839286</v>
      </c>
      <c r="L1591" s="0" t="n">
        <v>0.9892857</v>
      </c>
      <c r="M1591" s="0" t="n">
        <v>0.7932011</v>
      </c>
    </row>
    <row r="1592" customFormat="false" ht="15" hidden="false" customHeight="false" outlineLevel="0" collapsed="false">
      <c r="A1592" s="0" t="s">
        <v>1600</v>
      </c>
      <c r="B1592" s="0" t="n">
        <v>57523</v>
      </c>
      <c r="C1592" s="0" t="n">
        <v>37</v>
      </c>
      <c r="D1592" s="0" t="n">
        <v>13</v>
      </c>
      <c r="E1592" s="0" t="n">
        <v>54</v>
      </c>
      <c r="F1592" s="0" t="n">
        <v>52</v>
      </c>
      <c r="G1592" s="0" t="n">
        <v>50</v>
      </c>
      <c r="H1592" s="0" t="n">
        <v>0.7115384</v>
      </c>
      <c r="I1592" s="0" t="n">
        <v>0.74</v>
      </c>
      <c r="J1592" s="0" t="n">
        <v>0.26</v>
      </c>
      <c r="K1592" s="0" t="n">
        <v>0.25</v>
      </c>
      <c r="L1592" s="0" t="n">
        <v>0.9615384</v>
      </c>
      <c r="M1592" s="0" t="n">
        <v>0.962963</v>
      </c>
    </row>
    <row r="1593" customFormat="false" ht="15" hidden="false" customHeight="false" outlineLevel="0" collapsed="false">
      <c r="A1593" s="0" t="s">
        <v>1601</v>
      </c>
      <c r="B1593" s="0" t="n">
        <v>57524</v>
      </c>
      <c r="C1593" s="0" t="n">
        <v>90</v>
      </c>
      <c r="D1593" s="0" t="n">
        <v>14</v>
      </c>
      <c r="E1593" s="0" t="n">
        <v>112</v>
      </c>
      <c r="F1593" s="0" t="n">
        <v>108</v>
      </c>
      <c r="G1593" s="0" t="n">
        <v>104</v>
      </c>
      <c r="H1593" s="0" t="n">
        <v>0.8333333</v>
      </c>
      <c r="I1593" s="0" t="n">
        <v>0.8653846</v>
      </c>
      <c r="J1593" s="0" t="n">
        <v>0.1346154</v>
      </c>
      <c r="K1593" s="0" t="n">
        <v>0.1296296</v>
      </c>
      <c r="L1593" s="0" t="n">
        <v>0.962963</v>
      </c>
      <c r="M1593" s="0" t="n">
        <v>0.9642857</v>
      </c>
    </row>
    <row r="1594" customFormat="false" ht="15" hidden="false" customHeight="false" outlineLevel="0" collapsed="false">
      <c r="A1594" s="0" t="s">
        <v>1602</v>
      </c>
      <c r="B1594" s="0" t="n">
        <v>57525</v>
      </c>
      <c r="C1594" s="0" t="n">
        <v>40</v>
      </c>
      <c r="D1594" s="0" t="n">
        <v>10</v>
      </c>
      <c r="E1594" s="0" t="n">
        <v>54</v>
      </c>
      <c r="F1594" s="0" t="n">
        <v>52</v>
      </c>
      <c r="G1594" s="0" t="n">
        <v>50</v>
      </c>
      <c r="H1594" s="0" t="n">
        <v>0.7692308</v>
      </c>
      <c r="I1594" s="0" t="n">
        <v>0.8</v>
      </c>
      <c r="J1594" s="0" t="n">
        <v>0.2</v>
      </c>
      <c r="K1594" s="0" t="n">
        <v>0.1923077</v>
      </c>
      <c r="L1594" s="0" t="n">
        <v>0.9615384</v>
      </c>
      <c r="M1594" s="0" t="n">
        <v>0.962963</v>
      </c>
    </row>
    <row r="1595" customFormat="false" ht="15" hidden="false" customHeight="false" outlineLevel="0" collapsed="false">
      <c r="A1595" s="0" t="s">
        <v>1603</v>
      </c>
      <c r="B1595" s="0" t="n">
        <v>57526</v>
      </c>
      <c r="C1595" s="0" t="n">
        <v>80</v>
      </c>
      <c r="D1595" s="0" t="n">
        <v>70</v>
      </c>
      <c r="E1595" s="0" t="n">
        <v>179</v>
      </c>
      <c r="F1595" s="0" t="n">
        <v>153</v>
      </c>
      <c r="G1595" s="0" t="n">
        <v>150</v>
      </c>
      <c r="H1595" s="0" t="n">
        <v>0.5228758</v>
      </c>
      <c r="I1595" s="0" t="n">
        <v>0.5333334</v>
      </c>
      <c r="J1595" s="0" t="n">
        <v>0.4666667</v>
      </c>
      <c r="K1595" s="0" t="n">
        <v>0.4575163</v>
      </c>
      <c r="L1595" s="0" t="n">
        <v>0.9803922</v>
      </c>
      <c r="M1595" s="0" t="n">
        <v>0.8547486</v>
      </c>
    </row>
    <row r="1596" customFormat="false" ht="15" hidden="false" customHeight="false" outlineLevel="0" collapsed="false">
      <c r="A1596" s="0" t="s">
        <v>1604</v>
      </c>
      <c r="B1596" s="0" t="n">
        <v>57527</v>
      </c>
      <c r="C1596" s="0" t="n">
        <v>55</v>
      </c>
      <c r="D1596" s="0" t="n">
        <v>30</v>
      </c>
      <c r="E1596" s="0" t="n">
        <v>109</v>
      </c>
      <c r="F1596" s="0" t="n">
        <v>90</v>
      </c>
      <c r="G1596" s="0" t="n">
        <v>85</v>
      </c>
      <c r="H1596" s="0" t="n">
        <v>0.6111111</v>
      </c>
      <c r="I1596" s="0" t="n">
        <v>0.6470588</v>
      </c>
      <c r="J1596" s="0" t="n">
        <v>0.3529412</v>
      </c>
      <c r="K1596" s="0" t="n">
        <v>0.3333333</v>
      </c>
      <c r="L1596" s="0" t="n">
        <v>0.9444444</v>
      </c>
      <c r="M1596" s="0" t="n">
        <v>0.8256881</v>
      </c>
    </row>
    <row r="1597" customFormat="false" ht="15" hidden="false" customHeight="false" outlineLevel="0" collapsed="false">
      <c r="A1597" s="0" t="s">
        <v>1605</v>
      </c>
      <c r="B1597" s="0" t="n">
        <v>57528</v>
      </c>
      <c r="C1597" s="0" t="n">
        <v>50</v>
      </c>
      <c r="D1597" s="0" t="n">
        <v>11</v>
      </c>
      <c r="E1597" s="0" t="n">
        <v>69</v>
      </c>
      <c r="F1597" s="0" t="n">
        <v>62</v>
      </c>
      <c r="G1597" s="0" t="n">
        <v>61</v>
      </c>
      <c r="H1597" s="0" t="n">
        <v>0.8064516</v>
      </c>
      <c r="I1597" s="0" t="n">
        <v>0.8196721</v>
      </c>
      <c r="J1597" s="0" t="n">
        <v>0.1803279</v>
      </c>
      <c r="K1597" s="0" t="n">
        <v>0.1774193</v>
      </c>
      <c r="L1597" s="0" t="n">
        <v>0.983871</v>
      </c>
      <c r="M1597" s="0" t="n">
        <v>0.8985507</v>
      </c>
    </row>
    <row r="1598" customFormat="false" ht="15" hidden="false" customHeight="false" outlineLevel="0" collapsed="false">
      <c r="A1598" s="0" t="s">
        <v>1606</v>
      </c>
      <c r="B1598" s="0" t="n">
        <v>57529</v>
      </c>
      <c r="C1598" s="0" t="n">
        <v>548</v>
      </c>
      <c r="D1598" s="0" t="n">
        <v>729</v>
      </c>
      <c r="E1598" s="0" t="n">
        <v>1591</v>
      </c>
      <c r="F1598" s="0" t="n">
        <v>1286</v>
      </c>
      <c r="G1598" s="0" t="n">
        <v>1277</v>
      </c>
      <c r="H1598" s="0" t="n">
        <v>0.4261275</v>
      </c>
      <c r="I1598" s="0" t="n">
        <v>0.4291308</v>
      </c>
      <c r="J1598" s="0" t="n">
        <v>0.5708692</v>
      </c>
      <c r="K1598" s="0" t="n">
        <v>0.566874</v>
      </c>
      <c r="L1598" s="0" t="n">
        <v>0.9930016</v>
      </c>
      <c r="M1598" s="0" t="n">
        <v>0.8082967</v>
      </c>
    </row>
    <row r="1599" customFormat="false" ht="15" hidden="false" customHeight="false" outlineLevel="0" collapsed="false">
      <c r="A1599" s="0" t="s">
        <v>1607</v>
      </c>
      <c r="B1599" s="0" t="n">
        <v>57530</v>
      </c>
      <c r="C1599" s="0" t="n">
        <v>115</v>
      </c>
      <c r="D1599" s="0" t="n">
        <v>54</v>
      </c>
      <c r="E1599" s="0" t="n">
        <v>228</v>
      </c>
      <c r="F1599" s="0" t="n">
        <v>176</v>
      </c>
      <c r="G1599" s="0" t="n">
        <v>169</v>
      </c>
      <c r="H1599" s="0" t="n">
        <v>0.6534091</v>
      </c>
      <c r="I1599" s="0" t="n">
        <v>0.6804734</v>
      </c>
      <c r="J1599" s="0" t="n">
        <v>0.3195266</v>
      </c>
      <c r="K1599" s="0" t="n">
        <v>0.3068182</v>
      </c>
      <c r="L1599" s="0" t="n">
        <v>0.9602273</v>
      </c>
      <c r="M1599" s="0" t="n">
        <v>0.7719298</v>
      </c>
    </row>
    <row r="1600" customFormat="false" ht="15" hidden="false" customHeight="false" outlineLevel="0" collapsed="false">
      <c r="A1600" s="0" t="s">
        <v>1608</v>
      </c>
      <c r="B1600" s="0" t="n">
        <v>57531</v>
      </c>
      <c r="C1600" s="0" t="n">
        <v>182</v>
      </c>
      <c r="D1600" s="0" t="n">
        <v>77</v>
      </c>
      <c r="E1600" s="0" t="n">
        <v>330</v>
      </c>
      <c r="F1600" s="0" t="n">
        <v>274</v>
      </c>
      <c r="G1600" s="0" t="n">
        <v>259</v>
      </c>
      <c r="H1600" s="0" t="n">
        <v>0.6642336</v>
      </c>
      <c r="I1600" s="0" t="n">
        <v>0.7027027</v>
      </c>
      <c r="J1600" s="0" t="n">
        <v>0.2972973</v>
      </c>
      <c r="K1600" s="0" t="n">
        <v>0.2810219</v>
      </c>
      <c r="L1600" s="0" t="n">
        <v>0.9452555</v>
      </c>
      <c r="M1600" s="0" t="n">
        <v>0.830303</v>
      </c>
    </row>
    <row r="1601" customFormat="false" ht="15" hidden="false" customHeight="false" outlineLevel="0" collapsed="false">
      <c r="A1601" s="0" t="s">
        <v>1609</v>
      </c>
      <c r="B1601" s="0" t="n">
        <v>57532</v>
      </c>
      <c r="C1601" s="0" t="n">
        <v>45</v>
      </c>
      <c r="D1601" s="0" t="n">
        <v>28</v>
      </c>
      <c r="E1601" s="0" t="n">
        <v>89</v>
      </c>
      <c r="F1601" s="0" t="n">
        <v>80</v>
      </c>
      <c r="G1601" s="0" t="n">
        <v>73</v>
      </c>
      <c r="H1601" s="0" t="n">
        <v>0.5625</v>
      </c>
      <c r="I1601" s="0" t="n">
        <v>0.6164383</v>
      </c>
      <c r="J1601" s="0" t="n">
        <v>0.3835616</v>
      </c>
      <c r="K1601" s="0" t="n">
        <v>0.35</v>
      </c>
      <c r="L1601" s="0" t="n">
        <v>0.9125</v>
      </c>
      <c r="M1601" s="0" t="n">
        <v>0.8988764</v>
      </c>
    </row>
    <row r="1602" customFormat="false" ht="15" hidden="false" customHeight="false" outlineLevel="0" collapsed="false">
      <c r="A1602" s="0" t="s">
        <v>1610</v>
      </c>
      <c r="B1602" s="0" t="n">
        <v>57533</v>
      </c>
      <c r="C1602" s="0" t="n">
        <v>181</v>
      </c>
      <c r="D1602" s="0" t="n">
        <v>65</v>
      </c>
      <c r="E1602" s="0" t="n">
        <v>293</v>
      </c>
      <c r="F1602" s="0" t="n">
        <v>252</v>
      </c>
      <c r="G1602" s="0" t="n">
        <v>247</v>
      </c>
      <c r="H1602" s="0" t="n">
        <v>0.718254</v>
      </c>
      <c r="I1602" s="0" t="n">
        <v>0.7327935</v>
      </c>
      <c r="J1602" s="0" t="n">
        <v>0.2631579</v>
      </c>
      <c r="K1602" s="0" t="n">
        <v>0.2579365</v>
      </c>
      <c r="L1602" s="0" t="n">
        <v>0.9801587</v>
      </c>
      <c r="M1602" s="0" t="n">
        <v>0.8600683</v>
      </c>
    </row>
    <row r="1603" customFormat="false" ht="15" hidden="false" customHeight="false" outlineLevel="0" collapsed="false">
      <c r="A1603" s="0" t="s">
        <v>1611</v>
      </c>
      <c r="B1603" s="0" t="n">
        <v>57534</v>
      </c>
      <c r="C1603" s="0" t="n">
        <v>357</v>
      </c>
      <c r="D1603" s="0" t="n">
        <v>125</v>
      </c>
      <c r="E1603" s="0" t="n">
        <v>551</v>
      </c>
      <c r="F1603" s="0" t="n">
        <v>489</v>
      </c>
      <c r="G1603" s="0" t="n">
        <v>483</v>
      </c>
      <c r="H1603" s="0" t="n">
        <v>0.7300614</v>
      </c>
      <c r="I1603" s="0" t="n">
        <v>0.7391304</v>
      </c>
      <c r="J1603" s="0" t="n">
        <v>0.2587992</v>
      </c>
      <c r="K1603" s="0" t="n">
        <v>0.2556237</v>
      </c>
      <c r="L1603" s="0" t="n">
        <v>0.9877301</v>
      </c>
      <c r="M1603" s="0" t="n">
        <v>0.8874773</v>
      </c>
    </row>
    <row r="1604" customFormat="false" ht="15" hidden="false" customHeight="false" outlineLevel="0" collapsed="false">
      <c r="A1604" s="0" t="s">
        <v>1612</v>
      </c>
      <c r="B1604" s="0" t="n">
        <v>57535</v>
      </c>
      <c r="C1604" s="0" t="n">
        <v>360</v>
      </c>
      <c r="D1604" s="0" t="n">
        <v>301</v>
      </c>
      <c r="E1604" s="0" t="n">
        <v>744</v>
      </c>
      <c r="F1604" s="0" t="n">
        <v>674</v>
      </c>
      <c r="G1604" s="0" t="n">
        <v>661</v>
      </c>
      <c r="H1604" s="0" t="n">
        <v>0.5341246</v>
      </c>
      <c r="I1604" s="0" t="n">
        <v>0.5446293</v>
      </c>
      <c r="J1604" s="0" t="n">
        <v>0.4553707</v>
      </c>
      <c r="K1604" s="0" t="n">
        <v>0.4465875</v>
      </c>
      <c r="L1604" s="0" t="n">
        <v>0.9807122</v>
      </c>
      <c r="M1604" s="0" t="n">
        <v>0.9059139</v>
      </c>
    </row>
    <row r="1605" customFormat="false" ht="15" hidden="false" customHeight="false" outlineLevel="0" collapsed="false">
      <c r="A1605" s="0" t="s">
        <v>1613</v>
      </c>
      <c r="B1605" s="0" t="n">
        <v>57536</v>
      </c>
      <c r="C1605" s="0" t="n">
        <v>100</v>
      </c>
      <c r="D1605" s="0" t="n">
        <v>26</v>
      </c>
      <c r="E1605" s="0" t="n">
        <v>140</v>
      </c>
      <c r="F1605" s="0" t="n">
        <v>134</v>
      </c>
      <c r="G1605" s="0" t="n">
        <v>126</v>
      </c>
      <c r="H1605" s="0" t="n">
        <v>0.7462686</v>
      </c>
      <c r="I1605" s="0" t="n">
        <v>0.7936508</v>
      </c>
      <c r="J1605" s="0" t="n">
        <v>0.2063492</v>
      </c>
      <c r="K1605" s="0" t="n">
        <v>0.1940299</v>
      </c>
      <c r="L1605" s="0" t="n">
        <v>0.9402985</v>
      </c>
      <c r="M1605" s="0" t="n">
        <v>0.9571428</v>
      </c>
    </row>
    <row r="1606" customFormat="false" ht="15" hidden="false" customHeight="false" outlineLevel="0" collapsed="false">
      <c r="A1606" s="0" t="s">
        <v>1614</v>
      </c>
      <c r="B1606" s="0" t="n">
        <v>57537</v>
      </c>
      <c r="C1606" s="0" t="n">
        <v>1934</v>
      </c>
      <c r="D1606" s="0" t="n">
        <v>1475</v>
      </c>
      <c r="E1606" s="0" t="n">
        <v>4646</v>
      </c>
      <c r="F1606" s="0" t="n">
        <v>3488</v>
      </c>
      <c r="G1606" s="0" t="n">
        <v>3409</v>
      </c>
      <c r="H1606" s="0" t="n">
        <v>0.5544725</v>
      </c>
      <c r="I1606" s="0" t="n">
        <v>0.5673218</v>
      </c>
      <c r="J1606" s="0" t="n">
        <v>0.4326782</v>
      </c>
      <c r="K1606" s="0" t="n">
        <v>0.4228784</v>
      </c>
      <c r="L1606" s="0" t="n">
        <v>0.9773509</v>
      </c>
      <c r="M1606" s="0" t="n">
        <v>0.7507533</v>
      </c>
    </row>
    <row r="1607" customFormat="false" ht="15" hidden="false" customHeight="false" outlineLevel="0" collapsed="false">
      <c r="A1607" s="0" t="s">
        <v>1615</v>
      </c>
      <c r="B1607" s="0" t="n">
        <v>57538</v>
      </c>
      <c r="C1607" s="0" t="n">
        <v>61</v>
      </c>
      <c r="D1607" s="0" t="n">
        <v>27</v>
      </c>
      <c r="E1607" s="0" t="n">
        <v>106</v>
      </c>
      <c r="F1607" s="0" t="n">
        <v>91</v>
      </c>
      <c r="G1607" s="0" t="n">
        <v>88</v>
      </c>
      <c r="H1607" s="0" t="n">
        <v>0.6703297</v>
      </c>
      <c r="I1607" s="0" t="n">
        <v>0.6931818</v>
      </c>
      <c r="J1607" s="0" t="n">
        <v>0.3068182</v>
      </c>
      <c r="K1607" s="0" t="n">
        <v>0.2967033</v>
      </c>
      <c r="L1607" s="0" t="n">
        <v>0.967033</v>
      </c>
      <c r="M1607" s="0" t="n">
        <v>0.8584906</v>
      </c>
    </row>
    <row r="1608" customFormat="false" ht="15" hidden="false" customHeight="false" outlineLevel="0" collapsed="false">
      <c r="A1608" s="0" t="s">
        <v>1616</v>
      </c>
      <c r="B1608" s="0" t="n">
        <v>57539</v>
      </c>
      <c r="C1608" s="0" t="n">
        <v>25</v>
      </c>
      <c r="D1608" s="0" t="n">
        <v>9</v>
      </c>
      <c r="E1608" s="0" t="n">
        <v>35</v>
      </c>
      <c r="F1608" s="0" t="n">
        <v>34</v>
      </c>
      <c r="G1608" s="0" t="n">
        <v>34</v>
      </c>
      <c r="H1608" s="0" t="n">
        <v>0.7352941</v>
      </c>
      <c r="I1608" s="0" t="n">
        <v>0.7352941</v>
      </c>
      <c r="J1608" s="0" t="n">
        <v>0.2647059</v>
      </c>
      <c r="K1608" s="0" t="n">
        <v>0.2647059</v>
      </c>
      <c r="L1608" s="0" t="n">
        <v>1</v>
      </c>
      <c r="M1608" s="0" t="n">
        <v>0.9714286</v>
      </c>
    </row>
    <row r="1609" customFormat="false" ht="15" hidden="false" customHeight="false" outlineLevel="0" collapsed="false">
      <c r="A1609" s="0" t="s">
        <v>1617</v>
      </c>
      <c r="B1609" s="0" t="n">
        <v>57540</v>
      </c>
      <c r="C1609" s="0" t="n">
        <v>1088</v>
      </c>
      <c r="D1609" s="0" t="n">
        <v>487</v>
      </c>
      <c r="E1609" s="0" t="n">
        <v>2048</v>
      </c>
      <c r="F1609" s="0" t="n">
        <v>1616</v>
      </c>
      <c r="G1609" s="0" t="n">
        <v>1575</v>
      </c>
      <c r="H1609" s="0" t="n">
        <v>0.6732673</v>
      </c>
      <c r="I1609" s="0" t="n">
        <v>0.6907936</v>
      </c>
      <c r="J1609" s="0" t="n">
        <v>0.3092063</v>
      </c>
      <c r="K1609" s="0" t="n">
        <v>0.3013614</v>
      </c>
      <c r="L1609" s="0" t="n">
        <v>0.9746287</v>
      </c>
      <c r="M1609" s="0" t="n">
        <v>0.7890625</v>
      </c>
    </row>
    <row r="1610" customFormat="false" ht="15" hidden="false" customHeight="false" outlineLevel="0" collapsed="false">
      <c r="A1610" s="0" t="s">
        <v>1618</v>
      </c>
      <c r="B1610" s="0" t="n">
        <v>57541</v>
      </c>
      <c r="C1610" s="0" t="n">
        <v>123</v>
      </c>
      <c r="D1610" s="0" t="n">
        <v>121</v>
      </c>
      <c r="E1610" s="0" t="n">
        <v>350</v>
      </c>
      <c r="F1610" s="0" t="n">
        <v>250</v>
      </c>
      <c r="G1610" s="0" t="n">
        <v>244</v>
      </c>
      <c r="H1610" s="0" t="n">
        <v>0.492</v>
      </c>
      <c r="I1610" s="0" t="n">
        <v>0.5040984</v>
      </c>
      <c r="J1610" s="0" t="n">
        <v>0.4959016</v>
      </c>
      <c r="K1610" s="0" t="n">
        <v>0.484</v>
      </c>
      <c r="L1610" s="0" t="n">
        <v>0.976</v>
      </c>
      <c r="M1610" s="0" t="n">
        <v>0.7142857</v>
      </c>
    </row>
    <row r="1611" customFormat="false" ht="15" hidden="false" customHeight="false" outlineLevel="0" collapsed="false">
      <c r="A1611" s="0" t="s">
        <v>1619</v>
      </c>
      <c r="B1611" s="0" t="n">
        <v>57542</v>
      </c>
      <c r="C1611" s="0" t="n">
        <v>131</v>
      </c>
      <c r="D1611" s="0" t="n">
        <v>58</v>
      </c>
      <c r="E1611" s="0" t="n">
        <v>255</v>
      </c>
      <c r="F1611" s="0" t="n">
        <v>194</v>
      </c>
      <c r="G1611" s="0" t="n">
        <v>189</v>
      </c>
      <c r="H1611" s="0" t="n">
        <v>0.6752577</v>
      </c>
      <c r="I1611" s="0" t="n">
        <v>0.6931217</v>
      </c>
      <c r="J1611" s="0" t="n">
        <v>0.3068783</v>
      </c>
      <c r="K1611" s="0" t="n">
        <v>0.2989691</v>
      </c>
      <c r="L1611" s="0" t="n">
        <v>0.9742268</v>
      </c>
      <c r="M1611" s="0" t="n">
        <v>0.7607843</v>
      </c>
    </row>
    <row r="1612" customFormat="false" ht="15" hidden="false" customHeight="false" outlineLevel="0" collapsed="false">
      <c r="A1612" s="0" t="s">
        <v>1620</v>
      </c>
      <c r="B1612" s="0" t="n">
        <v>57543</v>
      </c>
      <c r="C1612" s="0" t="n">
        <v>295</v>
      </c>
      <c r="D1612" s="0" t="n">
        <v>342</v>
      </c>
      <c r="E1612" s="0" t="n">
        <v>756</v>
      </c>
      <c r="F1612" s="0" t="n">
        <v>642</v>
      </c>
      <c r="G1612" s="0" t="n">
        <v>637</v>
      </c>
      <c r="H1612" s="0" t="n">
        <v>0.4595016</v>
      </c>
      <c r="I1612" s="0" t="n">
        <v>0.4631083</v>
      </c>
      <c r="J1612" s="0" t="n">
        <v>0.5368917</v>
      </c>
      <c r="K1612" s="0" t="n">
        <v>0.5327103</v>
      </c>
      <c r="L1612" s="0" t="n">
        <v>0.9922118</v>
      </c>
      <c r="M1612" s="0" t="n">
        <v>0.8492063</v>
      </c>
    </row>
    <row r="1613" customFormat="false" ht="15" hidden="false" customHeight="false" outlineLevel="0" collapsed="false">
      <c r="A1613" s="0" t="s">
        <v>1621</v>
      </c>
      <c r="B1613" s="0" t="n">
        <v>57544</v>
      </c>
      <c r="C1613" s="0" t="n">
        <v>173</v>
      </c>
      <c r="D1613" s="0" t="n">
        <v>57</v>
      </c>
      <c r="E1613" s="0" t="n">
        <v>275</v>
      </c>
      <c r="F1613" s="0" t="n">
        <v>236</v>
      </c>
      <c r="G1613" s="0" t="n">
        <v>230</v>
      </c>
      <c r="H1613" s="0" t="n">
        <v>0.7330508</v>
      </c>
      <c r="I1613" s="0" t="n">
        <v>0.7521739</v>
      </c>
      <c r="J1613" s="0" t="n">
        <v>0.2478261</v>
      </c>
      <c r="K1613" s="0" t="n">
        <v>0.2415254</v>
      </c>
      <c r="L1613" s="0" t="n">
        <v>0.9745763</v>
      </c>
      <c r="M1613" s="0" t="n">
        <v>0.8581818</v>
      </c>
    </row>
    <row r="1614" customFormat="false" ht="15" hidden="false" customHeight="false" outlineLevel="0" collapsed="false">
      <c r="A1614" s="0" t="s">
        <v>1622</v>
      </c>
      <c r="B1614" s="0" t="n">
        <v>57545</v>
      </c>
      <c r="C1614" s="0" t="n">
        <v>491</v>
      </c>
      <c r="D1614" s="0" t="n">
        <v>247</v>
      </c>
      <c r="E1614" s="0" t="n">
        <v>870</v>
      </c>
      <c r="F1614" s="0" t="n">
        <v>750</v>
      </c>
      <c r="G1614" s="0" t="n">
        <v>738</v>
      </c>
      <c r="H1614" s="0" t="n">
        <v>0.6546667</v>
      </c>
      <c r="I1614" s="0" t="n">
        <v>0.6653116</v>
      </c>
      <c r="J1614" s="0" t="n">
        <v>0.3346883</v>
      </c>
      <c r="K1614" s="0" t="n">
        <v>0.3293333</v>
      </c>
      <c r="L1614" s="0" t="n">
        <v>0.984</v>
      </c>
      <c r="M1614" s="0" t="n">
        <v>0.862069</v>
      </c>
    </row>
    <row r="1615" customFormat="false" ht="15" hidden="false" customHeight="false" outlineLevel="0" collapsed="false">
      <c r="A1615" s="0" t="s">
        <v>1623</v>
      </c>
      <c r="B1615" s="0" t="n">
        <v>57546</v>
      </c>
      <c r="C1615" s="0" t="n">
        <v>125</v>
      </c>
      <c r="D1615" s="0" t="n">
        <v>51</v>
      </c>
      <c r="E1615" s="0" t="n">
        <v>206</v>
      </c>
      <c r="F1615" s="0" t="n">
        <v>179</v>
      </c>
      <c r="G1615" s="0" t="n">
        <v>176</v>
      </c>
      <c r="H1615" s="0" t="n">
        <v>0.698324</v>
      </c>
      <c r="I1615" s="0" t="n">
        <v>0.7102273</v>
      </c>
      <c r="J1615" s="0" t="n">
        <v>0.2897727</v>
      </c>
      <c r="K1615" s="0" t="n">
        <v>0.2849162</v>
      </c>
      <c r="L1615" s="0" t="n">
        <v>0.9832402</v>
      </c>
      <c r="M1615" s="0" t="n">
        <v>0.8689321</v>
      </c>
    </row>
    <row r="1616" customFormat="false" ht="15" hidden="false" customHeight="false" outlineLevel="0" collapsed="false">
      <c r="A1616" s="0" t="s">
        <v>1624</v>
      </c>
      <c r="B1616" s="0" t="n">
        <v>57547</v>
      </c>
      <c r="C1616" s="0" t="n">
        <v>101</v>
      </c>
      <c r="D1616" s="0" t="n">
        <v>31</v>
      </c>
      <c r="E1616" s="0" t="n">
        <v>154</v>
      </c>
      <c r="F1616" s="0" t="n">
        <v>136</v>
      </c>
      <c r="G1616" s="0" t="n">
        <v>132</v>
      </c>
      <c r="H1616" s="0" t="n">
        <v>0.7426471</v>
      </c>
      <c r="I1616" s="0" t="n">
        <v>0.7651515</v>
      </c>
      <c r="J1616" s="0" t="n">
        <v>0.2348485</v>
      </c>
      <c r="K1616" s="0" t="n">
        <v>0.2279412</v>
      </c>
      <c r="L1616" s="0" t="n">
        <v>0.9705882</v>
      </c>
      <c r="M1616" s="0" t="n">
        <v>0.8831169</v>
      </c>
    </row>
    <row r="1617" customFormat="false" ht="15" hidden="false" customHeight="false" outlineLevel="0" collapsed="false">
      <c r="A1617" s="0" t="s">
        <v>1625</v>
      </c>
      <c r="B1617" s="0" t="n">
        <v>57548</v>
      </c>
      <c r="C1617" s="0" t="n">
        <v>61</v>
      </c>
      <c r="D1617" s="0" t="n">
        <v>20</v>
      </c>
      <c r="E1617" s="0" t="n">
        <v>112</v>
      </c>
      <c r="F1617" s="0" t="n">
        <v>86</v>
      </c>
      <c r="G1617" s="0" t="n">
        <v>81</v>
      </c>
      <c r="H1617" s="0" t="n">
        <v>0.7093023</v>
      </c>
      <c r="I1617" s="0" t="n">
        <v>0.7530864</v>
      </c>
      <c r="J1617" s="0" t="n">
        <v>0.2469136</v>
      </c>
      <c r="K1617" s="0" t="n">
        <v>0.2325581</v>
      </c>
      <c r="L1617" s="0" t="n">
        <v>0.9418604</v>
      </c>
      <c r="M1617" s="0" t="n">
        <v>0.7678571</v>
      </c>
    </row>
    <row r="1618" customFormat="false" ht="15" hidden="false" customHeight="false" outlineLevel="0" collapsed="false">
      <c r="A1618" s="0" t="s">
        <v>1626</v>
      </c>
      <c r="B1618" s="0" t="n">
        <v>57549</v>
      </c>
      <c r="C1618" s="0" t="n">
        <v>260</v>
      </c>
      <c r="D1618" s="0" t="n">
        <v>58</v>
      </c>
      <c r="E1618" s="0" t="n">
        <v>360</v>
      </c>
      <c r="F1618" s="0" t="n">
        <v>327</v>
      </c>
      <c r="G1618" s="0" t="n">
        <v>318</v>
      </c>
      <c r="H1618" s="0" t="n">
        <v>0.795107</v>
      </c>
      <c r="I1618" s="0" t="n">
        <v>0.8176101</v>
      </c>
      <c r="J1618" s="0" t="n">
        <v>0.1823899</v>
      </c>
      <c r="K1618" s="0" t="n">
        <v>0.17737</v>
      </c>
      <c r="L1618" s="0" t="n">
        <v>0.9724771</v>
      </c>
      <c r="M1618" s="0" t="n">
        <v>0.9083334</v>
      </c>
    </row>
    <row r="1619" customFormat="false" ht="15" hidden="false" customHeight="false" outlineLevel="0" collapsed="false">
      <c r="A1619" s="0" t="s">
        <v>1627</v>
      </c>
      <c r="B1619" s="0" t="n">
        <v>57550</v>
      </c>
    </row>
    <row r="1620" customFormat="false" ht="15" hidden="false" customHeight="false" outlineLevel="0" collapsed="false">
      <c r="A1620" s="0" t="s">
        <v>1628</v>
      </c>
      <c r="B1620" s="0" t="n">
        <v>57551</v>
      </c>
      <c r="C1620" s="0" t="n">
        <v>65</v>
      </c>
      <c r="D1620" s="0" t="n">
        <v>39</v>
      </c>
      <c r="E1620" s="0" t="n">
        <v>143</v>
      </c>
      <c r="F1620" s="0" t="n">
        <v>105</v>
      </c>
      <c r="G1620" s="0" t="n">
        <v>104</v>
      </c>
      <c r="H1620" s="0" t="n">
        <v>0.6190476</v>
      </c>
      <c r="I1620" s="0" t="n">
        <v>0.625</v>
      </c>
      <c r="J1620" s="0" t="n">
        <v>0.375</v>
      </c>
      <c r="K1620" s="0" t="n">
        <v>0.3714286</v>
      </c>
      <c r="L1620" s="0" t="n">
        <v>0.9904762</v>
      </c>
      <c r="M1620" s="0" t="n">
        <v>0.7342657</v>
      </c>
    </row>
    <row r="1621" customFormat="false" ht="15" hidden="false" customHeight="false" outlineLevel="0" collapsed="false">
      <c r="A1621" s="0" t="s">
        <v>1629</v>
      </c>
      <c r="B1621" s="0" t="n">
        <v>57552</v>
      </c>
      <c r="C1621" s="0" t="n">
        <v>83.5</v>
      </c>
      <c r="D1621" s="0" t="n">
        <v>40.5</v>
      </c>
      <c r="E1621" s="0" t="n">
        <v>141</v>
      </c>
      <c r="F1621" s="0" t="n">
        <v>129</v>
      </c>
      <c r="G1621" s="0" t="n">
        <v>124</v>
      </c>
      <c r="H1621" s="0" t="n">
        <v>0.6472868</v>
      </c>
      <c r="I1621" s="0" t="n">
        <v>0.6733871</v>
      </c>
      <c r="J1621" s="0" t="n">
        <v>0.3266129</v>
      </c>
      <c r="K1621" s="0" t="n">
        <v>0.3139535</v>
      </c>
      <c r="L1621" s="0" t="n">
        <v>0.9612403</v>
      </c>
      <c r="M1621" s="0" t="n">
        <v>0.9148936</v>
      </c>
    </row>
    <row r="1622" customFormat="false" ht="15" hidden="false" customHeight="false" outlineLevel="0" collapsed="false">
      <c r="A1622" s="0" t="s">
        <v>1630</v>
      </c>
      <c r="B1622" s="0" t="n">
        <v>57553</v>
      </c>
      <c r="C1622" s="0" t="n">
        <v>58</v>
      </c>
      <c r="D1622" s="0" t="n">
        <v>28</v>
      </c>
      <c r="E1622" s="0" t="n">
        <v>89</v>
      </c>
      <c r="F1622" s="0" t="n">
        <v>88</v>
      </c>
      <c r="G1622" s="0" t="n">
        <v>86</v>
      </c>
      <c r="H1622" s="0" t="n">
        <v>0.6590909</v>
      </c>
      <c r="I1622" s="0" t="n">
        <v>0.6744186</v>
      </c>
      <c r="J1622" s="0" t="n">
        <v>0.3255814</v>
      </c>
      <c r="K1622" s="0" t="n">
        <v>0.3181818</v>
      </c>
      <c r="L1622" s="0" t="n">
        <v>0.9772727</v>
      </c>
      <c r="M1622" s="0" t="n">
        <v>0.988764</v>
      </c>
    </row>
    <row r="1623" customFormat="false" ht="15" hidden="false" customHeight="false" outlineLevel="0" collapsed="false">
      <c r="A1623" s="0" t="s">
        <v>1631</v>
      </c>
      <c r="B1623" s="0" t="n">
        <v>57554</v>
      </c>
      <c r="C1623" s="0" t="n">
        <v>58</v>
      </c>
      <c r="D1623" s="0" t="n">
        <v>25</v>
      </c>
      <c r="E1623" s="0" t="n">
        <v>97</v>
      </c>
      <c r="F1623" s="0" t="n">
        <v>84</v>
      </c>
      <c r="G1623" s="0" t="n">
        <v>83</v>
      </c>
      <c r="H1623" s="0" t="n">
        <v>0.6904762</v>
      </c>
      <c r="I1623" s="0" t="n">
        <v>0.6987952</v>
      </c>
      <c r="J1623" s="0" t="n">
        <v>0.3012048</v>
      </c>
      <c r="K1623" s="0" t="n">
        <v>0.297619</v>
      </c>
      <c r="L1623" s="0" t="n">
        <v>0.9880952</v>
      </c>
      <c r="M1623" s="0" t="n">
        <v>0.8659794</v>
      </c>
    </row>
    <row r="1624" customFormat="false" ht="15" hidden="false" customHeight="false" outlineLevel="0" collapsed="false">
      <c r="A1624" s="0" t="s">
        <v>1632</v>
      </c>
      <c r="B1624" s="0" t="n">
        <v>57555</v>
      </c>
      <c r="C1624" s="0" t="n">
        <v>64</v>
      </c>
      <c r="D1624" s="0" t="n">
        <v>9</v>
      </c>
      <c r="E1624" s="0" t="n">
        <v>79</v>
      </c>
      <c r="F1624" s="0" t="n">
        <v>74</v>
      </c>
      <c r="G1624" s="0" t="n">
        <v>73</v>
      </c>
      <c r="H1624" s="0" t="n">
        <v>0.8648649</v>
      </c>
      <c r="I1624" s="0" t="n">
        <v>0.8767123</v>
      </c>
      <c r="J1624" s="0" t="n">
        <v>0.1232877</v>
      </c>
      <c r="K1624" s="0" t="n">
        <v>0.1216216</v>
      </c>
      <c r="L1624" s="0" t="n">
        <v>0.9864865</v>
      </c>
      <c r="M1624" s="0" t="n">
        <v>0.9367089</v>
      </c>
    </row>
    <row r="1625" customFormat="false" ht="15" hidden="false" customHeight="false" outlineLevel="0" collapsed="false">
      <c r="A1625" s="0" t="s">
        <v>1633</v>
      </c>
      <c r="B1625" s="0" t="n">
        <v>57556</v>
      </c>
      <c r="C1625" s="0" t="n">
        <v>682</v>
      </c>
      <c r="D1625" s="0" t="n">
        <v>386</v>
      </c>
      <c r="E1625" s="0" t="n">
        <v>1405</v>
      </c>
      <c r="F1625" s="0" t="n">
        <v>1107</v>
      </c>
      <c r="G1625" s="0" t="n">
        <v>1068</v>
      </c>
      <c r="H1625" s="0" t="n">
        <v>0.6160795</v>
      </c>
      <c r="I1625" s="0" t="n">
        <v>0.6385768</v>
      </c>
      <c r="J1625" s="0" t="n">
        <v>0.3614232</v>
      </c>
      <c r="K1625" s="0" t="n">
        <v>0.3486902</v>
      </c>
      <c r="L1625" s="0" t="n">
        <v>0.9647697</v>
      </c>
      <c r="M1625" s="0" t="n">
        <v>0.7879003</v>
      </c>
    </row>
    <row r="1626" customFormat="false" ht="15" hidden="false" customHeight="false" outlineLevel="0" collapsed="false">
      <c r="A1626" s="0" t="s">
        <v>1634</v>
      </c>
      <c r="B1626" s="0" t="n">
        <v>57557</v>
      </c>
      <c r="C1626" s="0" t="n">
        <v>146</v>
      </c>
      <c r="D1626" s="0" t="n">
        <v>57</v>
      </c>
      <c r="E1626" s="0" t="n">
        <v>291</v>
      </c>
      <c r="F1626" s="0" t="n">
        <v>205</v>
      </c>
      <c r="G1626" s="0" t="n">
        <v>203</v>
      </c>
      <c r="H1626" s="0" t="n">
        <v>0.7121951</v>
      </c>
      <c r="I1626" s="0" t="n">
        <v>0.7192118</v>
      </c>
      <c r="J1626" s="0" t="n">
        <v>0.2807882</v>
      </c>
      <c r="K1626" s="0" t="n">
        <v>0.2780488</v>
      </c>
      <c r="L1626" s="0" t="n">
        <v>0.9902439</v>
      </c>
      <c r="M1626" s="0" t="n">
        <v>0.7044674</v>
      </c>
    </row>
    <row r="1627" customFormat="false" ht="15" hidden="false" customHeight="false" outlineLevel="0" collapsed="false">
      <c r="A1627" s="0" t="s">
        <v>1635</v>
      </c>
      <c r="B1627" s="0" t="n">
        <v>57558</v>
      </c>
      <c r="C1627" s="0" t="n">
        <v>37</v>
      </c>
      <c r="D1627" s="0" t="n">
        <v>21</v>
      </c>
      <c r="E1627" s="0" t="n">
        <v>69</v>
      </c>
      <c r="F1627" s="0" t="n">
        <v>61</v>
      </c>
      <c r="G1627" s="0" t="n">
        <v>58</v>
      </c>
      <c r="H1627" s="0" t="n">
        <v>0.6065574</v>
      </c>
      <c r="I1627" s="0" t="n">
        <v>0.637931</v>
      </c>
      <c r="J1627" s="0" t="n">
        <v>0.362069</v>
      </c>
      <c r="K1627" s="0" t="n">
        <v>0.3442623</v>
      </c>
      <c r="L1627" s="0" t="n">
        <v>0.9508197</v>
      </c>
      <c r="M1627" s="0" t="n">
        <v>0.884058</v>
      </c>
    </row>
    <row r="1628" customFormat="false" ht="15" hidden="false" customHeight="false" outlineLevel="0" collapsed="false">
      <c r="A1628" s="0" t="s">
        <v>1636</v>
      </c>
      <c r="B1628" s="0" t="n">
        <v>57559</v>
      </c>
      <c r="C1628" s="0" t="n">
        <v>56</v>
      </c>
      <c r="D1628" s="0" t="n">
        <v>23</v>
      </c>
      <c r="E1628" s="0" t="n">
        <v>98</v>
      </c>
      <c r="F1628" s="0" t="n">
        <v>84</v>
      </c>
      <c r="G1628" s="0" t="n">
        <v>79</v>
      </c>
      <c r="H1628" s="0" t="n">
        <v>0.6666667</v>
      </c>
      <c r="I1628" s="0" t="n">
        <v>0.7088608</v>
      </c>
      <c r="J1628" s="0" t="n">
        <v>0.2911392</v>
      </c>
      <c r="K1628" s="0" t="n">
        <v>0.2738095</v>
      </c>
      <c r="L1628" s="0" t="n">
        <v>0.9404762</v>
      </c>
      <c r="M1628" s="0" t="n">
        <v>0.8571429</v>
      </c>
    </row>
    <row r="1629" customFormat="false" ht="15" hidden="false" customHeight="false" outlineLevel="0" collapsed="false">
      <c r="A1629" s="0" t="s">
        <v>1637</v>
      </c>
      <c r="B1629" s="0" t="n">
        <v>57560</v>
      </c>
      <c r="C1629" s="0" t="n">
        <v>184</v>
      </c>
      <c r="D1629" s="0" t="n">
        <v>47</v>
      </c>
      <c r="E1629" s="0" t="n">
        <v>286</v>
      </c>
      <c r="F1629" s="0" t="n">
        <v>242</v>
      </c>
      <c r="G1629" s="0" t="n">
        <v>231</v>
      </c>
      <c r="H1629" s="0" t="n">
        <v>0.7603306</v>
      </c>
      <c r="I1629" s="0" t="n">
        <v>0.7965368</v>
      </c>
      <c r="J1629" s="0" t="n">
        <v>0.2034632</v>
      </c>
      <c r="K1629" s="0" t="n">
        <v>0.1942149</v>
      </c>
      <c r="L1629" s="0" t="n">
        <v>0.9545454</v>
      </c>
      <c r="M1629" s="0" t="n">
        <v>0.8461539</v>
      </c>
    </row>
    <row r="1630" customFormat="false" ht="15" hidden="false" customHeight="false" outlineLevel="0" collapsed="false">
      <c r="A1630" s="0" t="s">
        <v>1638</v>
      </c>
      <c r="B1630" s="0" t="n">
        <v>57561</v>
      </c>
      <c r="C1630" s="0" t="n">
        <v>349</v>
      </c>
      <c r="D1630" s="0" t="n">
        <v>95</v>
      </c>
      <c r="E1630" s="0" t="n">
        <v>513</v>
      </c>
      <c r="F1630" s="0" t="n">
        <v>455</v>
      </c>
      <c r="G1630" s="0" t="n">
        <v>444</v>
      </c>
      <c r="H1630" s="0" t="n">
        <v>0.767033</v>
      </c>
      <c r="I1630" s="0" t="n">
        <v>0.786036</v>
      </c>
      <c r="J1630" s="0" t="n">
        <v>0.213964</v>
      </c>
      <c r="K1630" s="0" t="n">
        <v>0.2087912</v>
      </c>
      <c r="L1630" s="0" t="n">
        <v>0.9758242</v>
      </c>
      <c r="M1630" s="0" t="n">
        <v>0.8869396</v>
      </c>
    </row>
    <row r="1631" customFormat="false" ht="15" hidden="false" customHeight="false" outlineLevel="0" collapsed="false">
      <c r="A1631" s="0" t="s">
        <v>1639</v>
      </c>
      <c r="B1631" s="0" t="n">
        <v>57562</v>
      </c>
      <c r="C1631" s="0" t="n">
        <v>242</v>
      </c>
      <c r="D1631" s="0" t="n">
        <v>106</v>
      </c>
      <c r="E1631" s="0" t="n">
        <v>421</v>
      </c>
      <c r="F1631" s="0" t="n">
        <v>358</v>
      </c>
      <c r="G1631" s="0" t="n">
        <v>348</v>
      </c>
      <c r="H1631" s="0" t="n">
        <v>0.6759776</v>
      </c>
      <c r="I1631" s="0" t="n">
        <v>0.6954023</v>
      </c>
      <c r="J1631" s="0" t="n">
        <v>0.3045977</v>
      </c>
      <c r="K1631" s="0" t="n">
        <v>0.2960894</v>
      </c>
      <c r="L1631" s="0" t="n">
        <v>0.9720671</v>
      </c>
      <c r="M1631" s="0" t="n">
        <v>0.8503563</v>
      </c>
    </row>
    <row r="1632" customFormat="false" ht="15" hidden="false" customHeight="false" outlineLevel="0" collapsed="false">
      <c r="A1632" s="0" t="s">
        <v>1640</v>
      </c>
      <c r="B1632" s="0" t="n">
        <v>57563</v>
      </c>
      <c r="C1632" s="0" t="n">
        <v>60</v>
      </c>
      <c r="D1632" s="0" t="n">
        <v>28</v>
      </c>
      <c r="E1632" s="0" t="n">
        <v>98</v>
      </c>
      <c r="F1632" s="0" t="n">
        <v>88</v>
      </c>
      <c r="G1632" s="0" t="n">
        <v>88</v>
      </c>
      <c r="H1632" s="0" t="n">
        <v>0.6818182</v>
      </c>
      <c r="I1632" s="0" t="n">
        <v>0.6818182</v>
      </c>
      <c r="J1632" s="0" t="n">
        <v>0.3181818</v>
      </c>
      <c r="K1632" s="0" t="n">
        <v>0.3181818</v>
      </c>
      <c r="L1632" s="0" t="n">
        <v>1</v>
      </c>
      <c r="M1632" s="0" t="n">
        <v>0.8979592</v>
      </c>
    </row>
    <row r="1633" customFormat="false" ht="15" hidden="false" customHeight="false" outlineLevel="0" collapsed="false">
      <c r="A1633" s="0" t="s">
        <v>1641</v>
      </c>
      <c r="B1633" s="0" t="n">
        <v>57564</v>
      </c>
      <c r="C1633" s="0" t="n">
        <v>355</v>
      </c>
      <c r="D1633" s="0" t="n">
        <v>119</v>
      </c>
      <c r="E1633" s="0" t="n">
        <v>588</v>
      </c>
      <c r="F1633" s="0" t="n">
        <v>492</v>
      </c>
      <c r="G1633" s="0" t="n">
        <v>474</v>
      </c>
      <c r="H1633" s="0" t="n">
        <v>0.7215447</v>
      </c>
      <c r="I1633" s="0" t="n">
        <v>0.7489452</v>
      </c>
      <c r="J1633" s="0" t="n">
        <v>0.2510549</v>
      </c>
      <c r="K1633" s="0" t="n">
        <v>0.2418699</v>
      </c>
      <c r="L1633" s="0" t="n">
        <v>0.9634146</v>
      </c>
      <c r="M1633" s="0" t="n">
        <v>0.8367347</v>
      </c>
    </row>
    <row r="1634" customFormat="false" ht="15" hidden="false" customHeight="false" outlineLevel="0" collapsed="false">
      <c r="A1634" s="0" t="s">
        <v>1642</v>
      </c>
      <c r="B1634" s="0" t="n">
        <v>57565</v>
      </c>
      <c r="C1634" s="0" t="n">
        <v>194</v>
      </c>
      <c r="D1634" s="0" t="n">
        <v>260</v>
      </c>
      <c r="E1634" s="0" t="n">
        <v>557</v>
      </c>
      <c r="F1634" s="0" t="n">
        <v>458</v>
      </c>
      <c r="G1634" s="0" t="n">
        <v>454</v>
      </c>
      <c r="H1634" s="0" t="n">
        <v>0.4235808</v>
      </c>
      <c r="I1634" s="0" t="n">
        <v>0.4273128</v>
      </c>
      <c r="J1634" s="0" t="n">
        <v>0.5726872</v>
      </c>
      <c r="K1634" s="0" t="n">
        <v>0.5676856</v>
      </c>
      <c r="L1634" s="0" t="n">
        <v>0.9912664</v>
      </c>
      <c r="M1634" s="0" t="n">
        <v>0.8222621</v>
      </c>
    </row>
    <row r="1635" customFormat="false" ht="15" hidden="false" customHeight="false" outlineLevel="0" collapsed="false">
      <c r="A1635" s="0" t="s">
        <v>1643</v>
      </c>
      <c r="B1635" s="0" t="n">
        <v>57566</v>
      </c>
      <c r="C1635" s="0" t="n">
        <v>571</v>
      </c>
      <c r="D1635" s="0" t="n">
        <v>240</v>
      </c>
      <c r="E1635" s="0" t="n">
        <v>1040</v>
      </c>
      <c r="F1635" s="0" t="n">
        <v>836</v>
      </c>
      <c r="G1635" s="0" t="n">
        <v>811</v>
      </c>
      <c r="H1635" s="0" t="n">
        <v>0.6830143</v>
      </c>
      <c r="I1635" s="0" t="n">
        <v>0.7040691</v>
      </c>
      <c r="J1635" s="0" t="n">
        <v>0.295931</v>
      </c>
      <c r="K1635" s="0" t="n">
        <v>0.2870813</v>
      </c>
      <c r="L1635" s="0" t="n">
        <v>0.9700957</v>
      </c>
      <c r="M1635" s="0" t="n">
        <v>0.8038462</v>
      </c>
    </row>
    <row r="1636" customFormat="false" ht="15" hidden="false" customHeight="false" outlineLevel="0" collapsed="false">
      <c r="A1636" s="0" t="s">
        <v>1644</v>
      </c>
      <c r="B1636" s="0" t="n">
        <v>57567</v>
      </c>
      <c r="C1636" s="0" t="n">
        <v>49</v>
      </c>
      <c r="D1636" s="0" t="n">
        <v>12</v>
      </c>
      <c r="E1636" s="0" t="n">
        <v>77</v>
      </c>
      <c r="F1636" s="0" t="n">
        <v>64</v>
      </c>
      <c r="G1636" s="0" t="n">
        <v>61</v>
      </c>
      <c r="H1636" s="0" t="n">
        <v>0.765625</v>
      </c>
      <c r="I1636" s="0" t="n">
        <v>0.8032787</v>
      </c>
      <c r="J1636" s="0" t="n">
        <v>0.1967213</v>
      </c>
      <c r="K1636" s="0" t="n">
        <v>0.1875</v>
      </c>
      <c r="L1636" s="0" t="n">
        <v>0.953125</v>
      </c>
      <c r="M1636" s="0" t="n">
        <v>0.8311688</v>
      </c>
    </row>
    <row r="1637" customFormat="false" ht="15" hidden="false" customHeight="false" outlineLevel="0" collapsed="false">
      <c r="A1637" s="0" t="s">
        <v>1645</v>
      </c>
      <c r="B1637" s="0" t="n">
        <v>57568</v>
      </c>
      <c r="C1637" s="0" t="n">
        <v>390</v>
      </c>
      <c r="D1637" s="0" t="n">
        <v>280</v>
      </c>
      <c r="E1637" s="0" t="n">
        <v>836</v>
      </c>
      <c r="F1637" s="0" t="n">
        <v>694</v>
      </c>
      <c r="G1637" s="0" t="n">
        <v>670</v>
      </c>
      <c r="H1637" s="0" t="n">
        <v>0.5619597</v>
      </c>
      <c r="I1637" s="0" t="n">
        <v>0.5820895</v>
      </c>
      <c r="J1637" s="0" t="n">
        <v>0.4179105</v>
      </c>
      <c r="K1637" s="0" t="n">
        <v>0.4034582</v>
      </c>
      <c r="L1637" s="0" t="n">
        <v>0.9654179</v>
      </c>
      <c r="M1637" s="0" t="n">
        <v>0.8301435</v>
      </c>
    </row>
    <row r="1638" customFormat="false" ht="15" hidden="false" customHeight="false" outlineLevel="0" collapsed="false">
      <c r="A1638" s="0" t="s">
        <v>1646</v>
      </c>
      <c r="B1638" s="0" t="n">
        <v>57569</v>
      </c>
      <c r="C1638" s="0" t="n">
        <v>116</v>
      </c>
      <c r="D1638" s="0" t="n">
        <v>27</v>
      </c>
      <c r="E1638" s="0" t="n">
        <v>186</v>
      </c>
      <c r="F1638" s="0" t="n">
        <v>152</v>
      </c>
      <c r="G1638" s="0" t="n">
        <v>143</v>
      </c>
      <c r="H1638" s="0" t="n">
        <v>0.7631579</v>
      </c>
      <c r="I1638" s="0" t="n">
        <v>0.8111888</v>
      </c>
      <c r="J1638" s="0" t="n">
        <v>0.1888112</v>
      </c>
      <c r="K1638" s="0" t="n">
        <v>0.1776316</v>
      </c>
      <c r="L1638" s="0" t="n">
        <v>0.9407895</v>
      </c>
      <c r="M1638" s="0" t="n">
        <v>0.8172043</v>
      </c>
    </row>
    <row r="1639" customFormat="false" ht="15" hidden="false" customHeight="false" outlineLevel="0" collapsed="false">
      <c r="A1639" s="0" t="s">
        <v>1647</v>
      </c>
      <c r="B1639" s="0" t="n">
        <v>57570</v>
      </c>
      <c r="C1639" s="0" t="n">
        <v>142</v>
      </c>
      <c r="D1639" s="0" t="n">
        <v>45</v>
      </c>
      <c r="E1639" s="0" t="n">
        <v>276</v>
      </c>
      <c r="F1639" s="0" t="n">
        <v>189</v>
      </c>
      <c r="G1639" s="0" t="n">
        <v>187</v>
      </c>
      <c r="H1639" s="0" t="n">
        <v>0.7513227</v>
      </c>
      <c r="I1639" s="0" t="n">
        <v>0.7593583</v>
      </c>
      <c r="J1639" s="0" t="n">
        <v>0.2406417</v>
      </c>
      <c r="K1639" s="0" t="n">
        <v>0.2380952</v>
      </c>
      <c r="L1639" s="0" t="n">
        <v>0.989418</v>
      </c>
      <c r="M1639" s="0" t="n">
        <v>0.6847826</v>
      </c>
    </row>
    <row r="1640" customFormat="false" ht="15" hidden="false" customHeight="false" outlineLevel="0" collapsed="false">
      <c r="A1640" s="0" t="s">
        <v>1648</v>
      </c>
      <c r="B1640" s="0" t="n">
        <v>57571</v>
      </c>
      <c r="C1640" s="0" t="n">
        <v>260</v>
      </c>
      <c r="D1640" s="0" t="n">
        <v>108</v>
      </c>
      <c r="E1640" s="0" t="n">
        <v>429</v>
      </c>
      <c r="F1640" s="0" t="n">
        <v>376</v>
      </c>
      <c r="G1640" s="0" t="n">
        <v>363</v>
      </c>
      <c r="H1640" s="0" t="n">
        <v>0.6914893</v>
      </c>
      <c r="I1640" s="0" t="n">
        <v>0.7162535</v>
      </c>
      <c r="J1640" s="0" t="n">
        <v>0.2975207</v>
      </c>
      <c r="K1640" s="0" t="n">
        <v>0.287234</v>
      </c>
      <c r="L1640" s="0" t="n">
        <v>0.9654256</v>
      </c>
      <c r="M1640" s="0" t="n">
        <v>0.8764569</v>
      </c>
    </row>
    <row r="1641" customFormat="false" ht="15" hidden="false" customHeight="false" outlineLevel="0" collapsed="false">
      <c r="A1641" s="0" t="s">
        <v>1649</v>
      </c>
      <c r="B1641" s="0" t="n">
        <v>57572</v>
      </c>
      <c r="C1641" s="0" t="n">
        <v>497</v>
      </c>
      <c r="D1641" s="0" t="n">
        <v>193</v>
      </c>
      <c r="E1641" s="0" t="n">
        <v>817</v>
      </c>
      <c r="F1641" s="0" t="n">
        <v>714</v>
      </c>
      <c r="G1641" s="0" t="n">
        <v>690</v>
      </c>
      <c r="H1641" s="0" t="n">
        <v>0.6960784</v>
      </c>
      <c r="I1641" s="0" t="n">
        <v>0.7202898</v>
      </c>
      <c r="J1641" s="0" t="n">
        <v>0.2797101</v>
      </c>
      <c r="K1641" s="0" t="n">
        <v>0.2703081</v>
      </c>
      <c r="L1641" s="0" t="n">
        <v>0.9663866</v>
      </c>
      <c r="M1641" s="0" t="n">
        <v>0.873929</v>
      </c>
    </row>
    <row r="1642" customFormat="false" ht="15" hidden="false" customHeight="false" outlineLevel="0" collapsed="false">
      <c r="A1642" s="0" t="s">
        <v>1650</v>
      </c>
      <c r="B1642" s="0" t="n">
        <v>57573</v>
      </c>
      <c r="C1642" s="0" t="n">
        <v>65</v>
      </c>
      <c r="D1642" s="0" t="n">
        <v>22</v>
      </c>
      <c r="E1642" s="0" t="n">
        <v>117</v>
      </c>
      <c r="F1642" s="0" t="n">
        <v>94</v>
      </c>
      <c r="G1642" s="0" t="n">
        <v>87</v>
      </c>
      <c r="H1642" s="0" t="n">
        <v>0.6914893</v>
      </c>
      <c r="I1642" s="0" t="n">
        <v>0.7471265</v>
      </c>
      <c r="J1642" s="0" t="n">
        <v>0.2528736</v>
      </c>
      <c r="K1642" s="0" t="n">
        <v>0.2340426</v>
      </c>
      <c r="L1642" s="0" t="n">
        <v>0.9255319</v>
      </c>
      <c r="M1642" s="0" t="n">
        <v>0.8034188</v>
      </c>
    </row>
    <row r="1643" customFormat="false" ht="15" hidden="false" customHeight="false" outlineLevel="0" collapsed="false">
      <c r="A1643" s="0" t="s">
        <v>1651</v>
      </c>
      <c r="B1643" s="0" t="n">
        <v>57574</v>
      </c>
      <c r="C1643" s="0" t="n">
        <v>94</v>
      </c>
      <c r="D1643" s="0" t="n">
        <v>21</v>
      </c>
      <c r="E1643" s="0" t="n">
        <v>151</v>
      </c>
      <c r="F1643" s="0" t="n">
        <v>117</v>
      </c>
      <c r="G1643" s="0" t="n">
        <v>115</v>
      </c>
      <c r="H1643" s="0" t="n">
        <v>0.8034188</v>
      </c>
      <c r="I1643" s="0" t="n">
        <v>0.8173913</v>
      </c>
      <c r="J1643" s="0" t="n">
        <v>0.1826087</v>
      </c>
      <c r="K1643" s="0" t="n">
        <v>0.1794872</v>
      </c>
      <c r="L1643" s="0" t="n">
        <v>0.982906</v>
      </c>
      <c r="M1643" s="0" t="n">
        <v>0.7748345</v>
      </c>
    </row>
    <row r="1644" customFormat="false" ht="15" hidden="false" customHeight="false" outlineLevel="0" collapsed="false">
      <c r="A1644" s="0" t="s">
        <v>1652</v>
      </c>
      <c r="B1644" s="0" t="n">
        <v>57575</v>
      </c>
      <c r="C1644" s="0" t="n">
        <v>109</v>
      </c>
      <c r="D1644" s="0" t="n">
        <v>67</v>
      </c>
      <c r="E1644" s="0" t="n">
        <v>198</v>
      </c>
      <c r="F1644" s="0" t="n">
        <v>179</v>
      </c>
      <c r="G1644" s="0" t="n">
        <v>176</v>
      </c>
      <c r="H1644" s="0" t="n">
        <v>0.6089386</v>
      </c>
      <c r="I1644" s="0" t="n">
        <v>0.6193182</v>
      </c>
      <c r="J1644" s="0" t="n">
        <v>0.3806818</v>
      </c>
      <c r="K1644" s="0" t="n">
        <v>0.3743017</v>
      </c>
      <c r="L1644" s="0" t="n">
        <v>0.9832402</v>
      </c>
      <c r="M1644" s="0" t="n">
        <v>0.9040404</v>
      </c>
    </row>
    <row r="1645" customFormat="false" ht="15" hidden="false" customHeight="false" outlineLevel="0" collapsed="false">
      <c r="A1645" s="0" t="s">
        <v>1653</v>
      </c>
      <c r="B1645" s="0" t="n">
        <v>57576</v>
      </c>
      <c r="C1645" s="0" t="n">
        <v>231</v>
      </c>
      <c r="D1645" s="0" t="n">
        <v>79</v>
      </c>
      <c r="E1645" s="0" t="n">
        <v>370</v>
      </c>
      <c r="F1645" s="0" t="n">
        <v>313</v>
      </c>
      <c r="G1645" s="0" t="n">
        <v>310</v>
      </c>
      <c r="H1645" s="0" t="n">
        <v>0.7380192</v>
      </c>
      <c r="I1645" s="0" t="n">
        <v>0.7451613</v>
      </c>
      <c r="J1645" s="0" t="n">
        <v>0.2548387</v>
      </c>
      <c r="K1645" s="0" t="n">
        <v>0.2523962</v>
      </c>
      <c r="L1645" s="0" t="n">
        <v>0.9904153</v>
      </c>
      <c r="M1645" s="0" t="n">
        <v>0.845946</v>
      </c>
    </row>
    <row r="1646" customFormat="false" ht="15" hidden="false" customHeight="false" outlineLevel="0" collapsed="false">
      <c r="A1646" s="0" t="s">
        <v>1654</v>
      </c>
      <c r="B1646" s="0" t="n">
        <v>57577</v>
      </c>
      <c r="C1646" s="0" t="n">
        <v>127</v>
      </c>
      <c r="D1646" s="0" t="n">
        <v>57</v>
      </c>
      <c r="E1646" s="0" t="n">
        <v>253</v>
      </c>
      <c r="F1646" s="0" t="n">
        <v>188</v>
      </c>
      <c r="G1646" s="0" t="n">
        <v>184</v>
      </c>
      <c r="H1646" s="0" t="n">
        <v>0.6755319</v>
      </c>
      <c r="I1646" s="0" t="n">
        <v>0.6902174</v>
      </c>
      <c r="J1646" s="0" t="n">
        <v>0.3097826</v>
      </c>
      <c r="K1646" s="0" t="n">
        <v>0.3031915</v>
      </c>
      <c r="L1646" s="0" t="n">
        <v>0.9787234</v>
      </c>
      <c r="M1646" s="0" t="n">
        <v>0.743083</v>
      </c>
    </row>
    <row r="1647" customFormat="false" ht="15" hidden="false" customHeight="false" outlineLevel="0" collapsed="false">
      <c r="A1647" s="0" t="s">
        <v>1655</v>
      </c>
      <c r="B1647" s="0" t="n">
        <v>57578</v>
      </c>
      <c r="C1647" s="0" t="n">
        <v>88</v>
      </c>
      <c r="D1647" s="0" t="n">
        <v>41</v>
      </c>
      <c r="E1647" s="0" t="n">
        <v>147</v>
      </c>
      <c r="F1647" s="0" t="n">
        <v>132</v>
      </c>
      <c r="G1647" s="0" t="n">
        <v>129</v>
      </c>
      <c r="H1647" s="0" t="n">
        <v>0.6666667</v>
      </c>
      <c r="I1647" s="0" t="n">
        <v>0.6821706</v>
      </c>
      <c r="J1647" s="0" t="n">
        <v>0.3178295</v>
      </c>
      <c r="K1647" s="0" t="n">
        <v>0.3106061</v>
      </c>
      <c r="L1647" s="0" t="n">
        <v>0.9772727</v>
      </c>
      <c r="M1647" s="0" t="n">
        <v>0.8979592</v>
      </c>
    </row>
    <row r="1648" customFormat="false" ht="15" hidden="false" customHeight="false" outlineLevel="0" collapsed="false">
      <c r="A1648" s="0" t="s">
        <v>1656</v>
      </c>
      <c r="B1648" s="0" t="n">
        <v>57579</v>
      </c>
      <c r="C1648" s="0" t="n">
        <v>39</v>
      </c>
      <c r="D1648" s="0" t="n">
        <v>9</v>
      </c>
      <c r="E1648" s="0" t="n">
        <v>49</v>
      </c>
      <c r="F1648" s="0" t="n">
        <v>49</v>
      </c>
      <c r="G1648" s="0" t="n">
        <v>48</v>
      </c>
      <c r="H1648" s="0" t="n">
        <v>0.7959183</v>
      </c>
      <c r="I1648" s="0" t="n">
        <v>0.8125</v>
      </c>
      <c r="J1648" s="0" t="n">
        <v>0.1875</v>
      </c>
      <c r="K1648" s="0" t="n">
        <v>0.1836735</v>
      </c>
      <c r="L1648" s="0" t="n">
        <v>0.9795918</v>
      </c>
      <c r="M1648" s="0" t="n">
        <v>1</v>
      </c>
    </row>
    <row r="1649" customFormat="false" ht="15" hidden="false" customHeight="false" outlineLevel="0" collapsed="false">
      <c r="A1649" s="0" t="s">
        <v>1657</v>
      </c>
      <c r="B1649" s="0" t="n">
        <v>57580</v>
      </c>
      <c r="C1649" s="0" t="n">
        <v>58</v>
      </c>
      <c r="D1649" s="0" t="n">
        <v>26</v>
      </c>
      <c r="E1649" s="0" t="n">
        <v>92</v>
      </c>
      <c r="F1649" s="0" t="n">
        <v>84</v>
      </c>
      <c r="G1649" s="0" t="n">
        <v>83</v>
      </c>
      <c r="H1649" s="0" t="n">
        <v>0.6904762</v>
      </c>
      <c r="I1649" s="0" t="n">
        <v>0.6987952</v>
      </c>
      <c r="J1649" s="0" t="n">
        <v>0.313253</v>
      </c>
      <c r="K1649" s="0" t="n">
        <v>0.3095238</v>
      </c>
      <c r="L1649" s="0" t="n">
        <v>0.9880952</v>
      </c>
      <c r="M1649" s="0" t="n">
        <v>0.9130435</v>
      </c>
    </row>
    <row r="1650" customFormat="false" ht="15" hidden="false" customHeight="false" outlineLevel="0" collapsed="false">
      <c r="A1650" s="0" t="s">
        <v>1658</v>
      </c>
      <c r="B1650" s="0" t="n">
        <v>57581</v>
      </c>
      <c r="C1650" s="0" t="n">
        <v>90</v>
      </c>
      <c r="D1650" s="0" t="n">
        <v>33</v>
      </c>
      <c r="E1650" s="0" t="n">
        <v>140</v>
      </c>
      <c r="F1650" s="0" t="n">
        <v>129</v>
      </c>
      <c r="G1650" s="0" t="n">
        <v>123</v>
      </c>
      <c r="H1650" s="0" t="n">
        <v>0.6976744</v>
      </c>
      <c r="I1650" s="0" t="n">
        <v>0.7317073</v>
      </c>
      <c r="J1650" s="0" t="n">
        <v>0.2682927</v>
      </c>
      <c r="K1650" s="0" t="n">
        <v>0.255814</v>
      </c>
      <c r="L1650" s="0" t="n">
        <v>0.9534883</v>
      </c>
      <c r="M1650" s="0" t="n">
        <v>0.9214286</v>
      </c>
    </row>
    <row r="1651" customFormat="false" ht="15" hidden="false" customHeight="false" outlineLevel="0" collapsed="false">
      <c r="A1651" s="0" t="s">
        <v>1659</v>
      </c>
      <c r="B1651" s="0" t="n">
        <v>57582</v>
      </c>
      <c r="C1651" s="0" t="n">
        <v>398</v>
      </c>
      <c r="D1651" s="0" t="n">
        <v>406</v>
      </c>
      <c r="E1651" s="0" t="n">
        <v>1037</v>
      </c>
      <c r="F1651" s="0" t="n">
        <v>830</v>
      </c>
      <c r="G1651" s="0" t="n">
        <v>804</v>
      </c>
      <c r="H1651" s="0" t="n">
        <v>0.4795181</v>
      </c>
      <c r="I1651" s="0" t="n">
        <v>0.4950249</v>
      </c>
      <c r="J1651" s="0" t="n">
        <v>0.5049751</v>
      </c>
      <c r="K1651" s="0" t="n">
        <v>0.4891566</v>
      </c>
      <c r="L1651" s="0" t="n">
        <v>0.9686747</v>
      </c>
      <c r="M1651" s="0" t="n">
        <v>0.8003857</v>
      </c>
    </row>
    <row r="1652" customFormat="false" ht="15" hidden="false" customHeight="false" outlineLevel="0" collapsed="false">
      <c r="A1652" s="0" t="s">
        <v>1660</v>
      </c>
      <c r="B1652" s="0" t="n">
        <v>57583</v>
      </c>
      <c r="C1652" s="0" t="n">
        <v>50</v>
      </c>
      <c r="D1652" s="0" t="n">
        <v>23</v>
      </c>
      <c r="E1652" s="0" t="n">
        <v>87</v>
      </c>
      <c r="F1652" s="0" t="n">
        <v>74</v>
      </c>
      <c r="G1652" s="0" t="n">
        <v>73</v>
      </c>
      <c r="H1652" s="0" t="n">
        <v>0.6756757</v>
      </c>
      <c r="I1652" s="0" t="n">
        <v>0.6849315</v>
      </c>
      <c r="J1652" s="0" t="n">
        <v>0.3150685</v>
      </c>
      <c r="K1652" s="0" t="n">
        <v>0.3108108</v>
      </c>
      <c r="L1652" s="0" t="n">
        <v>0.9864865</v>
      </c>
      <c r="M1652" s="0" t="n">
        <v>0.8505747</v>
      </c>
    </row>
    <row r="1653" customFormat="false" ht="15" hidden="false" customHeight="false" outlineLevel="0" collapsed="false">
      <c r="A1653" s="0" t="s">
        <v>1661</v>
      </c>
      <c r="B1653" s="0" t="n">
        <v>57584</v>
      </c>
      <c r="C1653" s="0" t="n">
        <v>160</v>
      </c>
      <c r="D1653" s="0" t="n">
        <v>76</v>
      </c>
      <c r="E1653" s="0" t="n">
        <v>293</v>
      </c>
      <c r="F1653" s="0" t="n">
        <v>242</v>
      </c>
      <c r="G1653" s="0" t="n">
        <v>236</v>
      </c>
      <c r="H1653" s="0" t="n">
        <v>0.661157</v>
      </c>
      <c r="I1653" s="0" t="n">
        <v>0.6779661</v>
      </c>
      <c r="J1653" s="0" t="n">
        <v>0.3220339</v>
      </c>
      <c r="K1653" s="0" t="n">
        <v>0.3140496</v>
      </c>
      <c r="L1653" s="0" t="n">
        <v>0.9752066</v>
      </c>
      <c r="M1653" s="0" t="n">
        <v>0.8259386</v>
      </c>
    </row>
    <row r="1654" customFormat="false" ht="15" hidden="false" customHeight="false" outlineLevel="0" collapsed="false">
      <c r="A1654" s="0" t="s">
        <v>1662</v>
      </c>
      <c r="B1654" s="0" t="n">
        <v>57585</v>
      </c>
      <c r="C1654" s="0" t="n">
        <v>57</v>
      </c>
      <c r="D1654" s="0" t="n">
        <v>17</v>
      </c>
      <c r="E1654" s="0" t="n">
        <v>99</v>
      </c>
      <c r="F1654" s="0" t="n">
        <v>75</v>
      </c>
      <c r="G1654" s="0" t="n">
        <v>74</v>
      </c>
      <c r="H1654" s="0" t="n">
        <v>0.76</v>
      </c>
      <c r="I1654" s="0" t="n">
        <v>0.7702703</v>
      </c>
      <c r="J1654" s="0" t="n">
        <v>0.2297297</v>
      </c>
      <c r="K1654" s="0" t="n">
        <v>0.2266667</v>
      </c>
      <c r="L1654" s="0" t="n">
        <v>0.9866667</v>
      </c>
      <c r="M1654" s="0" t="n">
        <v>0.7575758</v>
      </c>
    </row>
    <row r="1655" customFormat="false" ht="15" hidden="false" customHeight="false" outlineLevel="0" collapsed="false">
      <c r="A1655" s="0" t="s">
        <v>1663</v>
      </c>
      <c r="B1655" s="0" t="n">
        <v>57586</v>
      </c>
      <c r="C1655" s="0" t="n">
        <v>76</v>
      </c>
      <c r="D1655" s="0" t="n">
        <v>16</v>
      </c>
      <c r="E1655" s="0" t="n">
        <v>112</v>
      </c>
      <c r="F1655" s="0" t="n">
        <v>98</v>
      </c>
      <c r="G1655" s="0" t="n">
        <v>92</v>
      </c>
      <c r="H1655" s="0" t="n">
        <v>0.7755102</v>
      </c>
      <c r="I1655" s="0" t="n">
        <v>0.8260869</v>
      </c>
      <c r="J1655" s="0" t="n">
        <v>0.173913</v>
      </c>
      <c r="K1655" s="0" t="n">
        <v>0.1632653</v>
      </c>
      <c r="L1655" s="0" t="n">
        <v>0.9387755</v>
      </c>
      <c r="M1655" s="0" t="n">
        <v>0.875</v>
      </c>
    </row>
    <row r="1656" customFormat="false" ht="15" hidden="false" customHeight="false" outlineLevel="0" collapsed="false">
      <c r="A1656" s="0" t="s">
        <v>1664</v>
      </c>
      <c r="B1656" s="0" t="n">
        <v>57587</v>
      </c>
      <c r="C1656" s="0" t="n">
        <v>76</v>
      </c>
      <c r="D1656" s="0" t="n">
        <v>24</v>
      </c>
      <c r="E1656" s="0" t="n">
        <v>122</v>
      </c>
      <c r="F1656" s="0" t="n">
        <v>103</v>
      </c>
      <c r="G1656" s="0" t="n">
        <v>100</v>
      </c>
      <c r="H1656" s="0" t="n">
        <v>0.7378641</v>
      </c>
      <c r="I1656" s="0" t="n">
        <v>0.76</v>
      </c>
      <c r="J1656" s="0" t="n">
        <v>0.24</v>
      </c>
      <c r="K1656" s="0" t="n">
        <v>0.2330097</v>
      </c>
      <c r="L1656" s="0" t="n">
        <v>0.9708738</v>
      </c>
      <c r="M1656" s="0" t="n">
        <v>0.8442623</v>
      </c>
    </row>
    <row r="1657" customFormat="false" ht="15" hidden="false" customHeight="false" outlineLevel="0" collapsed="false">
      <c r="A1657" s="0" t="s">
        <v>1665</v>
      </c>
      <c r="B1657" s="0" t="n">
        <v>57588</v>
      </c>
      <c r="C1657" s="0" t="n">
        <v>110</v>
      </c>
      <c r="D1657" s="0" t="n">
        <v>83</v>
      </c>
      <c r="E1657" s="0" t="n">
        <v>264</v>
      </c>
      <c r="F1657" s="0" t="n">
        <v>197</v>
      </c>
      <c r="G1657" s="0" t="n">
        <v>193</v>
      </c>
      <c r="H1657" s="0" t="n">
        <v>0.5583757</v>
      </c>
      <c r="I1657" s="0" t="n">
        <v>0.5699482</v>
      </c>
      <c r="J1657" s="0" t="n">
        <v>0.4300518</v>
      </c>
      <c r="K1657" s="0" t="n">
        <v>0.4213198</v>
      </c>
      <c r="L1657" s="0" t="n">
        <v>0.9796954</v>
      </c>
      <c r="M1657" s="0" t="n">
        <v>0.7462121</v>
      </c>
    </row>
    <row r="1658" customFormat="false" ht="15" hidden="false" customHeight="false" outlineLevel="0" collapsed="false">
      <c r="A1658" s="0" t="s">
        <v>1666</v>
      </c>
      <c r="B1658" s="0" t="n">
        <v>57589</v>
      </c>
      <c r="C1658" s="0" t="n">
        <v>365</v>
      </c>
      <c r="D1658" s="0" t="n">
        <v>410</v>
      </c>
      <c r="E1658" s="0" t="n">
        <v>952</v>
      </c>
      <c r="F1658" s="0" t="n">
        <v>797</v>
      </c>
      <c r="G1658" s="0" t="n">
        <v>775</v>
      </c>
      <c r="H1658" s="0" t="n">
        <v>0.4579674</v>
      </c>
      <c r="I1658" s="0" t="n">
        <v>0.4709677</v>
      </c>
      <c r="J1658" s="0" t="n">
        <v>0.5290322</v>
      </c>
      <c r="K1658" s="0" t="n">
        <v>0.5144291</v>
      </c>
      <c r="L1658" s="0" t="n">
        <v>0.9723965</v>
      </c>
      <c r="M1658" s="0" t="n">
        <v>0.8371848</v>
      </c>
    </row>
    <row r="1659" customFormat="false" ht="15" hidden="false" customHeight="false" outlineLevel="0" collapsed="false">
      <c r="A1659" s="0" t="s">
        <v>1667</v>
      </c>
      <c r="B1659" s="0" t="n">
        <v>57590</v>
      </c>
      <c r="C1659" s="0" t="n">
        <v>126</v>
      </c>
      <c r="D1659" s="0" t="n">
        <v>68</v>
      </c>
      <c r="E1659" s="0" t="n">
        <v>238</v>
      </c>
      <c r="F1659" s="0" t="n">
        <v>194</v>
      </c>
      <c r="G1659" s="0" t="n">
        <v>194</v>
      </c>
      <c r="H1659" s="0" t="n">
        <v>0.6494845</v>
      </c>
      <c r="I1659" s="0" t="n">
        <v>0.6494845</v>
      </c>
      <c r="J1659" s="0" t="n">
        <v>0.3505155</v>
      </c>
      <c r="K1659" s="0" t="n">
        <v>0.3505155</v>
      </c>
      <c r="L1659" s="0" t="n">
        <v>1</v>
      </c>
      <c r="M1659" s="0" t="n">
        <v>0.8151261</v>
      </c>
    </row>
    <row r="1660" customFormat="false" ht="15" hidden="false" customHeight="false" outlineLevel="0" collapsed="false">
      <c r="A1660" s="0" t="s">
        <v>1668</v>
      </c>
      <c r="B1660" s="0" t="n">
        <v>57591</v>
      </c>
      <c r="C1660" s="0" t="n">
        <v>1767</v>
      </c>
      <c r="D1660" s="0" t="n">
        <v>2079</v>
      </c>
      <c r="E1660" s="0" t="n">
        <v>4876</v>
      </c>
      <c r="F1660" s="0" t="n">
        <v>3962</v>
      </c>
      <c r="G1660" s="0" t="n">
        <v>3846</v>
      </c>
      <c r="H1660" s="0" t="n">
        <v>0.4459869</v>
      </c>
      <c r="I1660" s="0" t="n">
        <v>0.4594384</v>
      </c>
      <c r="J1660" s="0" t="n">
        <v>0.5405616</v>
      </c>
      <c r="K1660" s="0" t="n">
        <v>0.524735</v>
      </c>
      <c r="L1660" s="0" t="n">
        <v>0.9707218</v>
      </c>
      <c r="M1660" s="0" t="n">
        <v>0.8125513</v>
      </c>
    </row>
    <row r="1661" customFormat="false" ht="15" hidden="false" customHeight="false" outlineLevel="0" collapsed="false">
      <c r="A1661" s="0" t="s">
        <v>1669</v>
      </c>
      <c r="B1661" s="0" t="n">
        <v>57592</v>
      </c>
      <c r="C1661" s="0" t="n">
        <v>173</v>
      </c>
      <c r="D1661" s="0" t="n">
        <v>25</v>
      </c>
      <c r="E1661" s="0" t="n">
        <v>250</v>
      </c>
      <c r="F1661" s="0" t="n">
        <v>204</v>
      </c>
      <c r="G1661" s="0" t="n">
        <v>198</v>
      </c>
      <c r="H1661" s="0" t="n">
        <v>0.8480392</v>
      </c>
      <c r="I1661" s="0" t="n">
        <v>0.8737374</v>
      </c>
      <c r="J1661" s="0" t="n">
        <v>0.1262626</v>
      </c>
      <c r="K1661" s="0" t="n">
        <v>0.122549</v>
      </c>
      <c r="L1661" s="0" t="n">
        <v>0.9705882</v>
      </c>
      <c r="M1661" s="0" t="n">
        <v>0.816</v>
      </c>
    </row>
    <row r="1662" customFormat="false" ht="15" hidden="false" customHeight="false" outlineLevel="0" collapsed="false">
      <c r="A1662" s="0" t="s">
        <v>1670</v>
      </c>
      <c r="B1662" s="0" t="n">
        <v>57593</v>
      </c>
      <c r="C1662" s="0" t="n">
        <v>129</v>
      </c>
      <c r="D1662" s="0" t="n">
        <v>175</v>
      </c>
      <c r="E1662" s="0" t="n">
        <v>369</v>
      </c>
      <c r="F1662" s="0" t="n">
        <v>312</v>
      </c>
      <c r="G1662" s="0" t="n">
        <v>304</v>
      </c>
      <c r="H1662" s="0" t="n">
        <v>0.4134615</v>
      </c>
      <c r="I1662" s="0" t="n">
        <v>0.4243421</v>
      </c>
      <c r="J1662" s="0" t="n">
        <v>0.5756579</v>
      </c>
      <c r="K1662" s="0" t="n">
        <v>0.5608974</v>
      </c>
      <c r="L1662" s="0" t="n">
        <v>0.974359</v>
      </c>
      <c r="M1662" s="0" t="n">
        <v>0.8455285</v>
      </c>
    </row>
    <row r="1663" customFormat="false" ht="15" hidden="false" customHeight="false" outlineLevel="0" collapsed="false">
      <c r="A1663" s="0" t="s">
        <v>1671</v>
      </c>
      <c r="B1663" s="0" t="n">
        <v>57594</v>
      </c>
      <c r="C1663" s="0" t="n">
        <v>49</v>
      </c>
      <c r="D1663" s="0" t="n">
        <v>32</v>
      </c>
      <c r="E1663" s="0" t="n">
        <v>119</v>
      </c>
      <c r="F1663" s="0" t="n">
        <v>83</v>
      </c>
      <c r="G1663" s="0" t="n">
        <v>81</v>
      </c>
      <c r="H1663" s="0" t="n">
        <v>0.5903614</v>
      </c>
      <c r="I1663" s="0" t="n">
        <v>0.6049383</v>
      </c>
      <c r="J1663" s="0" t="n">
        <v>0.3950617</v>
      </c>
      <c r="K1663" s="0" t="n">
        <v>0.3855422</v>
      </c>
      <c r="L1663" s="0" t="n">
        <v>0.9759036</v>
      </c>
      <c r="M1663" s="0" t="n">
        <v>0.697479</v>
      </c>
    </row>
    <row r="1664" customFormat="false" ht="15" hidden="false" customHeight="false" outlineLevel="0" collapsed="false">
      <c r="A1664" s="0" t="s">
        <v>1672</v>
      </c>
      <c r="B1664" s="0" t="n">
        <v>57595</v>
      </c>
      <c r="C1664" s="0" t="n">
        <v>21</v>
      </c>
      <c r="D1664" s="0" t="n">
        <v>3</v>
      </c>
      <c r="E1664" s="0" t="n">
        <v>26</v>
      </c>
      <c r="F1664" s="0" t="n">
        <v>24</v>
      </c>
      <c r="G1664" s="0" t="n">
        <v>24</v>
      </c>
      <c r="H1664" s="0" t="n">
        <v>0.875</v>
      </c>
      <c r="I1664" s="0" t="n">
        <v>0.875</v>
      </c>
      <c r="J1664" s="0" t="n">
        <v>0.125</v>
      </c>
      <c r="K1664" s="0" t="n">
        <v>0.125</v>
      </c>
      <c r="L1664" s="0" t="n">
        <v>1</v>
      </c>
      <c r="M1664" s="0" t="n">
        <v>0.9230769</v>
      </c>
    </row>
    <row r="1665" customFormat="false" ht="15" hidden="false" customHeight="false" outlineLevel="0" collapsed="false">
      <c r="A1665" s="0" t="s">
        <v>1673</v>
      </c>
      <c r="B1665" s="0" t="n">
        <v>57596</v>
      </c>
      <c r="C1665" s="0" t="n">
        <v>302</v>
      </c>
      <c r="D1665" s="0" t="n">
        <v>119</v>
      </c>
      <c r="E1665" s="0" t="n">
        <v>533</v>
      </c>
      <c r="F1665" s="0" t="n">
        <v>434</v>
      </c>
      <c r="G1665" s="0" t="n">
        <v>421</v>
      </c>
      <c r="H1665" s="0" t="n">
        <v>0.6958525</v>
      </c>
      <c r="I1665" s="0" t="n">
        <v>0.7173397</v>
      </c>
      <c r="J1665" s="0" t="n">
        <v>0.2826603</v>
      </c>
      <c r="K1665" s="0" t="n">
        <v>0.2741936</v>
      </c>
      <c r="L1665" s="0" t="n">
        <v>0.9700461</v>
      </c>
      <c r="M1665" s="0" t="n">
        <v>0.8142589</v>
      </c>
    </row>
    <row r="1666" customFormat="false" ht="15" hidden="false" customHeight="false" outlineLevel="0" collapsed="false">
      <c r="A1666" s="0" t="s">
        <v>1674</v>
      </c>
      <c r="B1666" s="0" t="n">
        <v>57597</v>
      </c>
      <c r="C1666" s="0" t="n">
        <v>634</v>
      </c>
      <c r="D1666" s="0" t="n">
        <v>926</v>
      </c>
      <c r="E1666" s="0" t="n">
        <v>1937</v>
      </c>
      <c r="F1666" s="0" t="n">
        <v>1592</v>
      </c>
      <c r="G1666" s="0" t="n">
        <v>1560</v>
      </c>
      <c r="H1666" s="0" t="n">
        <v>0.3982412</v>
      </c>
      <c r="I1666" s="0" t="n">
        <v>0.4064102</v>
      </c>
      <c r="J1666" s="0" t="n">
        <v>0.5935897</v>
      </c>
      <c r="K1666" s="0" t="n">
        <v>0.5816583</v>
      </c>
      <c r="L1666" s="0" t="n">
        <v>0.9798995</v>
      </c>
      <c r="M1666" s="0" t="n">
        <v>0.8218895</v>
      </c>
    </row>
    <row r="1667" customFormat="false" ht="15" hidden="false" customHeight="false" outlineLevel="0" collapsed="false">
      <c r="A1667" s="0" t="s">
        <v>1675</v>
      </c>
      <c r="B1667" s="0" t="n">
        <v>57598</v>
      </c>
      <c r="C1667" s="0" t="n">
        <v>375</v>
      </c>
      <c r="D1667" s="0" t="n">
        <v>268</v>
      </c>
      <c r="E1667" s="0" t="n">
        <v>737</v>
      </c>
      <c r="F1667" s="0" t="n">
        <v>655</v>
      </c>
      <c r="G1667" s="0" t="n">
        <v>643</v>
      </c>
      <c r="H1667" s="0" t="n">
        <v>0.5725191</v>
      </c>
      <c r="I1667" s="0" t="n">
        <v>0.5832037</v>
      </c>
      <c r="J1667" s="0" t="n">
        <v>0.4167963</v>
      </c>
      <c r="K1667" s="0" t="n">
        <v>0.4091603</v>
      </c>
      <c r="L1667" s="0" t="n">
        <v>0.9816794</v>
      </c>
      <c r="M1667" s="0" t="n">
        <v>0.8887382</v>
      </c>
    </row>
    <row r="1668" customFormat="false" ht="15" hidden="false" customHeight="false" outlineLevel="0" collapsed="false">
      <c r="A1668" s="0" t="s">
        <v>1676</v>
      </c>
      <c r="B1668" s="0" t="n">
        <v>57599</v>
      </c>
      <c r="C1668" s="0" t="n">
        <v>92</v>
      </c>
      <c r="D1668" s="0" t="n">
        <v>11</v>
      </c>
      <c r="E1668" s="0" t="n">
        <v>123</v>
      </c>
      <c r="F1668" s="0" t="n">
        <v>105</v>
      </c>
      <c r="G1668" s="0" t="n">
        <v>103</v>
      </c>
      <c r="H1668" s="0" t="n">
        <v>0.8761905</v>
      </c>
      <c r="I1668" s="0" t="n">
        <v>0.8932039</v>
      </c>
      <c r="J1668" s="0" t="n">
        <v>0.1067961</v>
      </c>
      <c r="K1668" s="0" t="n">
        <v>0.1047619</v>
      </c>
      <c r="L1668" s="0" t="n">
        <v>0.9809524</v>
      </c>
      <c r="M1668" s="0" t="n">
        <v>0.8536586</v>
      </c>
    </row>
    <row r="1669" customFormat="false" ht="15" hidden="false" customHeight="false" outlineLevel="0" collapsed="false">
      <c r="A1669" s="0" t="s">
        <v>1677</v>
      </c>
      <c r="B1669" s="0" t="n">
        <v>57600</v>
      </c>
      <c r="C1669" s="0" t="n">
        <v>216</v>
      </c>
      <c r="D1669" s="0" t="n">
        <v>72</v>
      </c>
      <c r="E1669" s="0" t="n">
        <v>374</v>
      </c>
      <c r="F1669" s="0" t="n">
        <v>296</v>
      </c>
      <c r="G1669" s="0" t="n">
        <v>288</v>
      </c>
      <c r="H1669" s="0" t="n">
        <v>0.7297297</v>
      </c>
      <c r="I1669" s="0" t="n">
        <v>0.75</v>
      </c>
      <c r="J1669" s="0" t="n">
        <v>0.25</v>
      </c>
      <c r="K1669" s="0" t="n">
        <v>0.2432432</v>
      </c>
      <c r="L1669" s="0" t="n">
        <v>0.972973</v>
      </c>
      <c r="M1669" s="0" t="n">
        <v>0.7914438</v>
      </c>
    </row>
    <row r="1670" customFormat="false" ht="15" hidden="false" customHeight="false" outlineLevel="0" collapsed="false">
      <c r="A1670" s="0" t="s">
        <v>1678</v>
      </c>
      <c r="B1670" s="0" t="n">
        <v>57601</v>
      </c>
      <c r="C1670" s="0" t="n">
        <v>209</v>
      </c>
      <c r="D1670" s="0" t="n">
        <v>149</v>
      </c>
      <c r="E1670" s="0" t="n">
        <v>454</v>
      </c>
      <c r="F1670" s="0" t="n">
        <v>367</v>
      </c>
      <c r="G1670" s="0" t="n">
        <v>358</v>
      </c>
      <c r="H1670" s="0" t="n">
        <v>0.5694823</v>
      </c>
      <c r="I1670" s="0" t="n">
        <v>0.5837989</v>
      </c>
      <c r="J1670" s="0" t="n">
        <v>0.4162011</v>
      </c>
      <c r="K1670" s="0" t="n">
        <v>0.4059946</v>
      </c>
      <c r="L1670" s="0" t="n">
        <v>0.9754769</v>
      </c>
      <c r="M1670" s="0" t="n">
        <v>0.8083701</v>
      </c>
    </row>
    <row r="1671" customFormat="false" ht="15" hidden="false" customHeight="false" outlineLevel="0" collapsed="false">
      <c r="A1671" s="0" t="s">
        <v>1679</v>
      </c>
      <c r="B1671" s="0" t="n">
        <v>57602</v>
      </c>
      <c r="C1671" s="0" t="n">
        <v>105</v>
      </c>
      <c r="D1671" s="0" t="n">
        <v>145</v>
      </c>
      <c r="E1671" s="0" t="n">
        <v>282</v>
      </c>
      <c r="F1671" s="0" t="n">
        <v>254</v>
      </c>
      <c r="G1671" s="0" t="n">
        <v>250</v>
      </c>
      <c r="H1671" s="0" t="n">
        <v>0.4133858</v>
      </c>
      <c r="I1671" s="0" t="n">
        <v>0.42</v>
      </c>
      <c r="J1671" s="0" t="n">
        <v>0.58</v>
      </c>
      <c r="K1671" s="0" t="n">
        <v>0.5708662</v>
      </c>
      <c r="L1671" s="0" t="n">
        <v>0.984252</v>
      </c>
      <c r="M1671" s="0" t="n">
        <v>0.9007092</v>
      </c>
    </row>
    <row r="1672" customFormat="false" ht="15" hidden="false" customHeight="false" outlineLevel="0" collapsed="false">
      <c r="A1672" s="0" t="s">
        <v>1680</v>
      </c>
      <c r="B1672" s="0" t="n">
        <v>57603</v>
      </c>
      <c r="C1672" s="0" t="n">
        <v>294</v>
      </c>
      <c r="D1672" s="0" t="n">
        <v>234</v>
      </c>
      <c r="E1672" s="0" t="n">
        <v>647</v>
      </c>
      <c r="F1672" s="0" t="n">
        <v>540</v>
      </c>
      <c r="G1672" s="0" t="n">
        <v>528</v>
      </c>
      <c r="H1672" s="0" t="n">
        <v>0.5444444</v>
      </c>
      <c r="I1672" s="0" t="n">
        <v>0.5568182</v>
      </c>
      <c r="J1672" s="0" t="n">
        <v>0.4431818</v>
      </c>
      <c r="K1672" s="0" t="n">
        <v>0.4333333</v>
      </c>
      <c r="L1672" s="0" t="n">
        <v>0.9777778</v>
      </c>
      <c r="M1672" s="0" t="n">
        <v>0.8346213</v>
      </c>
    </row>
    <row r="1673" customFormat="false" ht="15" hidden="false" customHeight="false" outlineLevel="0" collapsed="false">
      <c r="A1673" s="0" t="s">
        <v>1681</v>
      </c>
      <c r="B1673" s="0" t="n">
        <v>57604</v>
      </c>
      <c r="C1673" s="0" t="n">
        <v>187</v>
      </c>
      <c r="D1673" s="0" t="n">
        <v>49</v>
      </c>
      <c r="E1673" s="0" t="n">
        <v>300</v>
      </c>
      <c r="F1673" s="0" t="n">
        <v>244</v>
      </c>
      <c r="G1673" s="0" t="n">
        <v>236</v>
      </c>
      <c r="H1673" s="0" t="n">
        <v>0.7663934</v>
      </c>
      <c r="I1673" s="0" t="n">
        <v>0.7923729</v>
      </c>
      <c r="J1673" s="0" t="n">
        <v>0.2076271</v>
      </c>
      <c r="K1673" s="0" t="n">
        <v>0.2008197</v>
      </c>
      <c r="L1673" s="0" t="n">
        <v>0.9672131</v>
      </c>
      <c r="M1673" s="0" t="n">
        <v>0.8133333</v>
      </c>
    </row>
    <row r="1674" customFormat="false" ht="15" hidden="false" customHeight="false" outlineLevel="0" collapsed="false">
      <c r="A1674" s="0" t="s">
        <v>1682</v>
      </c>
      <c r="B1674" s="0" t="n">
        <v>57605</v>
      </c>
      <c r="C1674" s="0" t="n">
        <v>61</v>
      </c>
      <c r="D1674" s="0" t="n">
        <v>19</v>
      </c>
      <c r="E1674" s="0" t="n">
        <v>101</v>
      </c>
      <c r="F1674" s="0" t="n">
        <v>83</v>
      </c>
      <c r="G1674" s="0" t="n">
        <v>80</v>
      </c>
      <c r="H1674" s="0" t="n">
        <v>0.7349398</v>
      </c>
      <c r="I1674" s="0" t="n">
        <v>0.7625</v>
      </c>
      <c r="J1674" s="0" t="n">
        <v>0.2375</v>
      </c>
      <c r="K1674" s="0" t="n">
        <v>0.2289157</v>
      </c>
      <c r="L1674" s="0" t="n">
        <v>0.9638554</v>
      </c>
      <c r="M1674" s="0" t="n">
        <v>0.8217822</v>
      </c>
    </row>
    <row r="1675" customFormat="false" ht="15" hidden="false" customHeight="false" outlineLevel="0" collapsed="false">
      <c r="A1675" s="0" t="s">
        <v>1683</v>
      </c>
      <c r="B1675" s="0" t="n">
        <v>57606</v>
      </c>
      <c r="C1675" s="0" t="n">
        <v>3692</v>
      </c>
      <c r="D1675" s="0" t="n">
        <v>2581</v>
      </c>
      <c r="E1675" s="0" t="n">
        <v>8093</v>
      </c>
      <c r="F1675" s="0" t="n">
        <v>6415</v>
      </c>
      <c r="G1675" s="0" t="n">
        <v>6273</v>
      </c>
      <c r="H1675" s="0" t="n">
        <v>0.5755261</v>
      </c>
      <c r="I1675" s="0" t="n">
        <v>0.5885541</v>
      </c>
      <c r="J1675" s="0" t="n">
        <v>0.4114459</v>
      </c>
      <c r="K1675" s="0" t="n">
        <v>0.4023383</v>
      </c>
      <c r="L1675" s="0" t="n">
        <v>0.9778644</v>
      </c>
      <c r="M1675" s="0" t="n">
        <v>0.7926603</v>
      </c>
    </row>
    <row r="1676" customFormat="false" ht="15" hidden="false" customHeight="false" outlineLevel="0" collapsed="false">
      <c r="A1676" s="0" t="s">
        <v>1684</v>
      </c>
      <c r="B1676" s="0" t="n">
        <v>57607</v>
      </c>
      <c r="C1676" s="0" t="n">
        <v>97</v>
      </c>
      <c r="D1676" s="0" t="n">
        <v>56</v>
      </c>
      <c r="E1676" s="0" t="n">
        <v>181</v>
      </c>
      <c r="F1676" s="0" t="n">
        <v>157</v>
      </c>
      <c r="G1676" s="0" t="n">
        <v>153</v>
      </c>
      <c r="H1676" s="0" t="n">
        <v>0.6178344</v>
      </c>
      <c r="I1676" s="0" t="n">
        <v>0.6339869</v>
      </c>
      <c r="J1676" s="0" t="n">
        <v>0.3660131</v>
      </c>
      <c r="K1676" s="0" t="n">
        <v>0.3566879</v>
      </c>
      <c r="L1676" s="0" t="n">
        <v>0.9745223</v>
      </c>
      <c r="M1676" s="0" t="n">
        <v>0.8674033</v>
      </c>
    </row>
    <row r="1677" customFormat="false" ht="15" hidden="false" customHeight="false" outlineLevel="0" collapsed="false">
      <c r="A1677" s="0" t="s">
        <v>1685</v>
      </c>
      <c r="B1677" s="0" t="n">
        <v>57609</v>
      </c>
      <c r="C1677" s="0" t="n">
        <v>70</v>
      </c>
      <c r="D1677" s="0" t="n">
        <v>11</v>
      </c>
      <c r="E1677" s="0" t="n">
        <v>99</v>
      </c>
      <c r="F1677" s="0" t="n">
        <v>81</v>
      </c>
      <c r="G1677" s="0" t="n">
        <v>81</v>
      </c>
      <c r="H1677" s="0" t="n">
        <v>0.8641976</v>
      </c>
      <c r="I1677" s="0" t="n">
        <v>0.8641976</v>
      </c>
      <c r="J1677" s="0" t="n">
        <v>0.1358025</v>
      </c>
      <c r="K1677" s="0" t="n">
        <v>0.1358025</v>
      </c>
      <c r="L1677" s="0" t="n">
        <v>1</v>
      </c>
      <c r="M1677" s="0" t="n">
        <v>0.8181818</v>
      </c>
    </row>
    <row r="1678" customFormat="false" ht="15" hidden="false" customHeight="false" outlineLevel="0" collapsed="false">
      <c r="A1678" s="0" t="s">
        <v>1686</v>
      </c>
      <c r="B1678" s="0" t="n">
        <v>57610</v>
      </c>
      <c r="C1678" s="0" t="n">
        <v>60</v>
      </c>
      <c r="D1678" s="0" t="n">
        <v>13</v>
      </c>
      <c r="E1678" s="0" t="n">
        <v>94</v>
      </c>
      <c r="F1678" s="0" t="n">
        <v>76</v>
      </c>
      <c r="G1678" s="0" t="n">
        <v>73</v>
      </c>
      <c r="H1678" s="0" t="n">
        <v>0.7894737</v>
      </c>
      <c r="I1678" s="0" t="n">
        <v>0.8219178</v>
      </c>
      <c r="J1678" s="0" t="n">
        <v>0.1780822</v>
      </c>
      <c r="K1678" s="0" t="n">
        <v>0.1710526</v>
      </c>
      <c r="L1678" s="0" t="n">
        <v>0.9605263</v>
      </c>
      <c r="M1678" s="0" t="n">
        <v>0.8085107</v>
      </c>
    </row>
    <row r="1679" customFormat="false" ht="15" hidden="false" customHeight="false" outlineLevel="0" collapsed="false">
      <c r="A1679" s="0" t="s">
        <v>1687</v>
      </c>
      <c r="B1679" s="0" t="n">
        <v>57611</v>
      </c>
      <c r="C1679" s="0" t="n">
        <v>81</v>
      </c>
      <c r="D1679" s="0" t="n">
        <v>41</v>
      </c>
      <c r="E1679" s="0" t="n">
        <v>148</v>
      </c>
      <c r="F1679" s="0" t="n">
        <v>127</v>
      </c>
      <c r="G1679" s="0" t="n">
        <v>122</v>
      </c>
      <c r="H1679" s="0" t="n">
        <v>0.6377953</v>
      </c>
      <c r="I1679" s="0" t="n">
        <v>0.6639344</v>
      </c>
      <c r="J1679" s="0" t="n">
        <v>0.3360656</v>
      </c>
      <c r="K1679" s="0" t="n">
        <v>0.3228346</v>
      </c>
      <c r="L1679" s="0" t="n">
        <v>0.9606299</v>
      </c>
      <c r="M1679" s="0" t="n">
        <v>0.8581081</v>
      </c>
    </row>
    <row r="1680" customFormat="false" ht="15" hidden="false" customHeight="false" outlineLevel="0" collapsed="false">
      <c r="A1680" s="0" t="s">
        <v>1688</v>
      </c>
      <c r="B1680" s="0" t="n">
        <v>57612</v>
      </c>
      <c r="C1680" s="0" t="n">
        <v>49</v>
      </c>
      <c r="D1680" s="0" t="n">
        <v>12</v>
      </c>
      <c r="E1680" s="0" t="n">
        <v>70</v>
      </c>
      <c r="F1680" s="0" t="n">
        <v>61</v>
      </c>
      <c r="G1680" s="0" t="n">
        <v>61</v>
      </c>
      <c r="H1680" s="0" t="n">
        <v>0.8032787</v>
      </c>
      <c r="I1680" s="0" t="n">
        <v>0.8032787</v>
      </c>
      <c r="J1680" s="0" t="n">
        <v>0.1967213</v>
      </c>
      <c r="K1680" s="0" t="n">
        <v>0.1967213</v>
      </c>
      <c r="L1680" s="0" t="n">
        <v>1</v>
      </c>
      <c r="M1680" s="0" t="n">
        <v>0.8714285</v>
      </c>
    </row>
    <row r="1681" customFormat="false" ht="15" hidden="false" customHeight="false" outlineLevel="0" collapsed="false">
      <c r="A1681" s="0" t="s">
        <v>1689</v>
      </c>
      <c r="B1681" s="0" t="n">
        <v>57613</v>
      </c>
      <c r="C1681" s="0" t="n">
        <v>246</v>
      </c>
      <c r="D1681" s="0" t="n">
        <v>31</v>
      </c>
      <c r="E1681" s="0" t="n">
        <v>300</v>
      </c>
      <c r="F1681" s="0" t="n">
        <v>279</v>
      </c>
      <c r="G1681" s="0" t="n">
        <v>277</v>
      </c>
      <c r="H1681" s="0" t="n">
        <v>0.8817204</v>
      </c>
      <c r="I1681" s="0" t="n">
        <v>0.8880866</v>
      </c>
      <c r="J1681" s="0" t="n">
        <v>0.1119134</v>
      </c>
      <c r="K1681" s="0" t="n">
        <v>0.1111111</v>
      </c>
      <c r="L1681" s="0" t="n">
        <v>0.9928315</v>
      </c>
      <c r="M1681" s="0" t="n">
        <v>0.93</v>
      </c>
    </row>
    <row r="1682" customFormat="false" ht="15" hidden="false" customHeight="false" outlineLevel="0" collapsed="false">
      <c r="A1682" s="0" t="s">
        <v>1690</v>
      </c>
      <c r="B1682" s="0" t="n">
        <v>57614</v>
      </c>
      <c r="C1682" s="0" t="n">
        <v>55</v>
      </c>
      <c r="D1682" s="0" t="n">
        <v>18</v>
      </c>
      <c r="E1682" s="0" t="n">
        <v>99</v>
      </c>
      <c r="F1682" s="0" t="n">
        <v>75</v>
      </c>
      <c r="G1682" s="0" t="n">
        <v>73</v>
      </c>
      <c r="H1682" s="0" t="n">
        <v>0.7333333</v>
      </c>
      <c r="I1682" s="0" t="n">
        <v>0.7534246</v>
      </c>
      <c r="J1682" s="0" t="n">
        <v>0.2465753</v>
      </c>
      <c r="K1682" s="0" t="n">
        <v>0.24</v>
      </c>
      <c r="L1682" s="0" t="n">
        <v>0.9733334</v>
      </c>
      <c r="M1682" s="0" t="n">
        <v>0.7575758</v>
      </c>
    </row>
    <row r="1683" customFormat="false" ht="15" hidden="false" customHeight="false" outlineLevel="0" collapsed="false">
      <c r="A1683" s="0" t="s">
        <v>1691</v>
      </c>
      <c r="B1683" s="0" t="n">
        <v>57615</v>
      </c>
      <c r="C1683" s="0" t="n">
        <v>238</v>
      </c>
      <c r="D1683" s="0" t="n">
        <v>127</v>
      </c>
      <c r="E1683" s="0" t="n">
        <v>502</v>
      </c>
      <c r="F1683" s="0" t="n">
        <v>401</v>
      </c>
      <c r="G1683" s="0" t="n">
        <v>365</v>
      </c>
      <c r="H1683" s="0" t="n">
        <v>0.5935162</v>
      </c>
      <c r="I1683" s="0" t="n">
        <v>0.6520548</v>
      </c>
      <c r="J1683" s="0" t="n">
        <v>0.3479452</v>
      </c>
      <c r="K1683" s="0" t="n">
        <v>0.3167082</v>
      </c>
      <c r="L1683" s="0" t="n">
        <v>0.9102244</v>
      </c>
      <c r="M1683" s="0" t="n">
        <v>0.7988048</v>
      </c>
    </row>
    <row r="1684" customFormat="false" ht="15" hidden="false" customHeight="false" outlineLevel="0" collapsed="false">
      <c r="A1684" s="0" t="s">
        <v>1692</v>
      </c>
      <c r="B1684" s="0" t="n">
        <v>57616</v>
      </c>
      <c r="C1684" s="0" t="n">
        <v>645</v>
      </c>
      <c r="D1684" s="0" t="n">
        <v>473</v>
      </c>
      <c r="E1684" s="0" t="n">
        <v>1441</v>
      </c>
      <c r="F1684" s="0" t="n">
        <v>1145</v>
      </c>
      <c r="G1684" s="0" t="n">
        <v>1118</v>
      </c>
      <c r="H1684" s="0" t="n">
        <v>0.5633188</v>
      </c>
      <c r="I1684" s="0" t="n">
        <v>0.5769231</v>
      </c>
      <c r="J1684" s="0" t="n">
        <v>0.4230769</v>
      </c>
      <c r="K1684" s="0" t="n">
        <v>0.4131005</v>
      </c>
      <c r="L1684" s="0" t="n">
        <v>0.9764192</v>
      </c>
      <c r="M1684" s="0" t="n">
        <v>0.7945871</v>
      </c>
    </row>
    <row r="1685" customFormat="false" ht="15" hidden="false" customHeight="false" outlineLevel="0" collapsed="false">
      <c r="A1685" s="0" t="s">
        <v>1693</v>
      </c>
      <c r="B1685" s="0" t="n">
        <v>57617</v>
      </c>
      <c r="C1685" s="0" t="n">
        <v>64</v>
      </c>
      <c r="D1685" s="0" t="n">
        <v>24</v>
      </c>
      <c r="E1685" s="0" t="n">
        <v>111</v>
      </c>
      <c r="F1685" s="0" t="n">
        <v>95</v>
      </c>
      <c r="G1685" s="0" t="n">
        <v>88</v>
      </c>
      <c r="H1685" s="0" t="n">
        <v>0.6736842</v>
      </c>
      <c r="I1685" s="0" t="n">
        <v>0.7272727</v>
      </c>
      <c r="J1685" s="0" t="n">
        <v>0.2727273</v>
      </c>
      <c r="K1685" s="0" t="n">
        <v>0.2526316</v>
      </c>
      <c r="L1685" s="0" t="n">
        <v>0.9263158</v>
      </c>
      <c r="M1685" s="0" t="n">
        <v>0.8558559</v>
      </c>
    </row>
    <row r="1686" customFormat="false" ht="15" hidden="false" customHeight="false" outlineLevel="0" collapsed="false">
      <c r="A1686" s="0" t="s">
        <v>1694</v>
      </c>
      <c r="B1686" s="0" t="n">
        <v>57618</v>
      </c>
      <c r="C1686" s="0" t="n">
        <v>288</v>
      </c>
      <c r="D1686" s="0" t="n">
        <v>77</v>
      </c>
      <c r="E1686" s="0" t="n">
        <v>449</v>
      </c>
      <c r="F1686" s="0" t="n">
        <v>379</v>
      </c>
      <c r="G1686" s="0" t="n">
        <v>365</v>
      </c>
      <c r="H1686" s="0" t="n">
        <v>0.7598944</v>
      </c>
      <c r="I1686" s="0" t="n">
        <v>0.7890411</v>
      </c>
      <c r="J1686" s="0" t="n">
        <v>0.2109589</v>
      </c>
      <c r="K1686" s="0" t="n">
        <v>0.2031662</v>
      </c>
      <c r="L1686" s="0" t="n">
        <v>0.9630607</v>
      </c>
      <c r="M1686" s="0" t="n">
        <v>0.844098</v>
      </c>
    </row>
    <row r="1687" customFormat="false" ht="15" hidden="false" customHeight="false" outlineLevel="0" collapsed="false">
      <c r="A1687" s="0" t="s">
        <v>1695</v>
      </c>
      <c r="B1687" s="0" t="n">
        <v>57619</v>
      </c>
      <c r="C1687" s="0" t="n">
        <v>231</v>
      </c>
      <c r="D1687" s="0" t="n">
        <v>183</v>
      </c>
      <c r="E1687" s="0" t="n">
        <v>451</v>
      </c>
      <c r="F1687" s="0" t="n">
        <v>420</v>
      </c>
      <c r="G1687" s="0" t="n">
        <v>414</v>
      </c>
      <c r="H1687" s="0" t="n">
        <v>0.55</v>
      </c>
      <c r="I1687" s="0" t="n">
        <v>0.557971</v>
      </c>
      <c r="J1687" s="0" t="n">
        <v>0.442029</v>
      </c>
      <c r="K1687" s="0" t="n">
        <v>0.4357143</v>
      </c>
      <c r="L1687" s="0" t="n">
        <v>0.9857143</v>
      </c>
      <c r="M1687" s="0" t="n">
        <v>0.9312639</v>
      </c>
    </row>
    <row r="1688" customFormat="false" ht="15" hidden="false" customHeight="false" outlineLevel="0" collapsed="false">
      <c r="A1688" s="0" t="s">
        <v>1696</v>
      </c>
      <c r="B1688" s="0" t="n">
        <v>57620</v>
      </c>
      <c r="C1688" s="0" t="n">
        <v>434</v>
      </c>
      <c r="D1688" s="0" t="n">
        <v>743</v>
      </c>
      <c r="E1688" s="0" t="n">
        <v>1516</v>
      </c>
      <c r="F1688" s="0" t="n">
        <v>1206</v>
      </c>
      <c r="G1688" s="0" t="n">
        <v>1177</v>
      </c>
      <c r="H1688" s="0" t="n">
        <v>0.3598673</v>
      </c>
      <c r="I1688" s="0" t="n">
        <v>0.3687341</v>
      </c>
      <c r="J1688" s="0" t="n">
        <v>0.6312659</v>
      </c>
      <c r="K1688" s="0" t="n">
        <v>0.6160862</v>
      </c>
      <c r="L1688" s="0" t="n">
        <v>0.9759536</v>
      </c>
      <c r="M1688" s="0" t="n">
        <v>0.7955145</v>
      </c>
    </row>
    <row r="1689" customFormat="false" ht="15" hidden="false" customHeight="false" outlineLevel="0" collapsed="false">
      <c r="A1689" s="0" t="s">
        <v>1697</v>
      </c>
      <c r="B1689" s="0" t="n">
        <v>57621</v>
      </c>
      <c r="C1689" s="0" t="n">
        <v>44</v>
      </c>
      <c r="D1689" s="0" t="n">
        <v>29</v>
      </c>
      <c r="E1689" s="0" t="n">
        <v>84</v>
      </c>
      <c r="F1689" s="0" t="n">
        <v>75</v>
      </c>
      <c r="G1689" s="0" t="n">
        <v>73</v>
      </c>
      <c r="H1689" s="0" t="n">
        <v>0.5866666</v>
      </c>
      <c r="I1689" s="0" t="n">
        <v>0.6027398</v>
      </c>
      <c r="J1689" s="0" t="n">
        <v>0.3972603</v>
      </c>
      <c r="K1689" s="0" t="n">
        <v>0.3866667</v>
      </c>
      <c r="L1689" s="0" t="n">
        <v>0.9733334</v>
      </c>
      <c r="M1689" s="0" t="n">
        <v>0.8928571</v>
      </c>
    </row>
    <row r="1690" customFormat="false" ht="15" hidden="false" customHeight="false" outlineLevel="0" collapsed="false">
      <c r="A1690" s="0" t="s">
        <v>1698</v>
      </c>
      <c r="B1690" s="0" t="n">
        <v>57622</v>
      </c>
      <c r="C1690" s="0" t="n">
        <v>257</v>
      </c>
      <c r="D1690" s="0" t="n">
        <v>232</v>
      </c>
      <c r="E1690" s="0" t="n">
        <v>566</v>
      </c>
      <c r="F1690" s="0" t="n">
        <v>502</v>
      </c>
      <c r="G1690" s="0" t="n">
        <v>489</v>
      </c>
      <c r="H1690" s="0" t="n">
        <v>0.5119522</v>
      </c>
      <c r="I1690" s="0" t="n">
        <v>0.5255623</v>
      </c>
      <c r="J1690" s="0" t="n">
        <v>0.4744376</v>
      </c>
      <c r="K1690" s="0" t="n">
        <v>0.4621514</v>
      </c>
      <c r="L1690" s="0" t="n">
        <v>0.9741036</v>
      </c>
      <c r="M1690" s="0" t="n">
        <v>0.8869258</v>
      </c>
    </row>
    <row r="1691" customFormat="false" ht="15" hidden="false" customHeight="false" outlineLevel="0" collapsed="false">
      <c r="A1691" s="0" t="s">
        <v>1699</v>
      </c>
      <c r="B1691" s="0" t="n">
        <v>57623</v>
      </c>
      <c r="C1691" s="0" t="n">
        <v>315</v>
      </c>
      <c r="D1691" s="0" t="n">
        <v>132</v>
      </c>
      <c r="E1691" s="0" t="n">
        <v>558</v>
      </c>
      <c r="F1691" s="0" t="n">
        <v>455</v>
      </c>
      <c r="G1691" s="0" t="n">
        <v>447</v>
      </c>
      <c r="H1691" s="0" t="n">
        <v>0.6923077</v>
      </c>
      <c r="I1691" s="0" t="n">
        <v>0.704698</v>
      </c>
      <c r="J1691" s="0" t="n">
        <v>0.295302</v>
      </c>
      <c r="K1691" s="0" t="n">
        <v>0.2901099</v>
      </c>
      <c r="L1691" s="0" t="n">
        <v>0.9824176</v>
      </c>
      <c r="M1691" s="0" t="n">
        <v>0.8154122</v>
      </c>
    </row>
    <row r="1692" customFormat="false" ht="15" hidden="false" customHeight="false" outlineLevel="0" collapsed="false">
      <c r="A1692" s="0" t="s">
        <v>1700</v>
      </c>
      <c r="B1692" s="0" t="n">
        <v>57624</v>
      </c>
      <c r="C1692" s="0" t="n">
        <v>145</v>
      </c>
      <c r="D1692" s="0" t="n">
        <v>83</v>
      </c>
      <c r="E1692" s="0" t="n">
        <v>258</v>
      </c>
      <c r="F1692" s="0" t="n">
        <v>231</v>
      </c>
      <c r="G1692" s="0" t="n">
        <v>228</v>
      </c>
      <c r="H1692" s="0" t="n">
        <v>0.6277056</v>
      </c>
      <c r="I1692" s="0" t="n">
        <v>0.6359649</v>
      </c>
      <c r="J1692" s="0" t="n">
        <v>0.3640351</v>
      </c>
      <c r="K1692" s="0" t="n">
        <v>0.3593073</v>
      </c>
      <c r="L1692" s="0" t="n">
        <v>0.987013</v>
      </c>
      <c r="M1692" s="0" t="n">
        <v>0.8953488</v>
      </c>
    </row>
    <row r="1693" customFormat="false" ht="15" hidden="false" customHeight="false" outlineLevel="0" collapsed="false">
      <c r="A1693" s="0" t="s">
        <v>1701</v>
      </c>
      <c r="B1693" s="0" t="n">
        <v>57625</v>
      </c>
      <c r="C1693" s="0" t="n">
        <v>80</v>
      </c>
      <c r="D1693" s="0" t="n">
        <v>25</v>
      </c>
      <c r="E1693" s="0" t="n">
        <v>125</v>
      </c>
      <c r="F1693" s="0" t="n">
        <v>107</v>
      </c>
      <c r="G1693" s="0" t="n">
        <v>105</v>
      </c>
      <c r="H1693" s="0" t="n">
        <v>0.7476636</v>
      </c>
      <c r="I1693" s="0" t="n">
        <v>0.7619048</v>
      </c>
      <c r="J1693" s="0" t="n">
        <v>0.2380952</v>
      </c>
      <c r="K1693" s="0" t="n">
        <v>0.2336449</v>
      </c>
      <c r="L1693" s="0" t="n">
        <v>0.9813084</v>
      </c>
      <c r="M1693" s="0" t="n">
        <v>0.856</v>
      </c>
    </row>
    <row r="1694" customFormat="false" ht="15" hidden="false" customHeight="false" outlineLevel="0" collapsed="false">
      <c r="A1694" s="0" t="s">
        <v>1702</v>
      </c>
      <c r="B1694" s="0" t="n">
        <v>57626</v>
      </c>
      <c r="C1694" s="0" t="n">
        <v>92</v>
      </c>
      <c r="D1694" s="0" t="n">
        <v>34</v>
      </c>
      <c r="E1694" s="0" t="n">
        <v>154</v>
      </c>
      <c r="F1694" s="0" t="n">
        <v>134</v>
      </c>
      <c r="G1694" s="0" t="n">
        <v>126</v>
      </c>
      <c r="H1694" s="0" t="n">
        <v>0.6865672</v>
      </c>
      <c r="I1694" s="0" t="n">
        <v>0.7301587</v>
      </c>
      <c r="J1694" s="0" t="n">
        <v>0.2698413</v>
      </c>
      <c r="K1694" s="0" t="n">
        <v>0.2537313</v>
      </c>
      <c r="L1694" s="0" t="n">
        <v>0.9402985</v>
      </c>
      <c r="M1694" s="0" t="n">
        <v>0.8701299</v>
      </c>
    </row>
    <row r="1695" customFormat="false" ht="15" hidden="false" customHeight="false" outlineLevel="0" collapsed="false">
      <c r="A1695" s="0" t="s">
        <v>1703</v>
      </c>
      <c r="B1695" s="0" t="n">
        <v>57627</v>
      </c>
      <c r="C1695" s="0" t="n">
        <v>56</v>
      </c>
      <c r="D1695" s="0" t="n">
        <v>21</v>
      </c>
      <c r="E1695" s="0" t="n">
        <v>89</v>
      </c>
      <c r="F1695" s="0" t="n">
        <v>77</v>
      </c>
      <c r="G1695" s="0" t="n">
        <v>77</v>
      </c>
      <c r="H1695" s="0" t="n">
        <v>0.7272727</v>
      </c>
      <c r="I1695" s="0" t="n">
        <v>0.7272727</v>
      </c>
      <c r="J1695" s="0" t="n">
        <v>0.2727273</v>
      </c>
      <c r="K1695" s="0" t="n">
        <v>0.2727273</v>
      </c>
      <c r="L1695" s="0" t="n">
        <v>1</v>
      </c>
      <c r="M1695" s="0" t="n">
        <v>0.8651685</v>
      </c>
    </row>
    <row r="1696" customFormat="false" ht="15" hidden="false" customHeight="false" outlineLevel="0" collapsed="false">
      <c r="A1696" s="0" t="s">
        <v>1704</v>
      </c>
      <c r="B1696" s="0" t="n">
        <v>57628</v>
      </c>
      <c r="C1696" s="0" t="n">
        <v>1257</v>
      </c>
      <c r="D1696" s="0" t="n">
        <v>827</v>
      </c>
      <c r="E1696" s="0" t="n">
        <v>2673</v>
      </c>
      <c r="F1696" s="0" t="n">
        <v>2177</v>
      </c>
      <c r="G1696" s="0" t="n">
        <v>2084</v>
      </c>
      <c r="H1696" s="0" t="n">
        <v>0.5774001</v>
      </c>
      <c r="I1696" s="0" t="n">
        <v>0.603167</v>
      </c>
      <c r="J1696" s="0" t="n">
        <v>0.396833</v>
      </c>
      <c r="K1696" s="0" t="n">
        <v>0.3798806</v>
      </c>
      <c r="L1696" s="0" t="n">
        <v>0.9572806</v>
      </c>
      <c r="M1696" s="0" t="n">
        <v>0.8144407</v>
      </c>
    </row>
    <row r="1697" customFormat="false" ht="15" hidden="false" customHeight="false" outlineLevel="0" collapsed="false">
      <c r="A1697" s="0" t="s">
        <v>1705</v>
      </c>
      <c r="B1697" s="0" t="n">
        <v>57629</v>
      </c>
      <c r="C1697" s="0" t="n">
        <v>249</v>
      </c>
      <c r="D1697" s="0" t="n">
        <v>71</v>
      </c>
      <c r="E1697" s="0" t="n">
        <v>372</v>
      </c>
      <c r="F1697" s="0" t="n">
        <v>326</v>
      </c>
      <c r="G1697" s="0" t="n">
        <v>320</v>
      </c>
      <c r="H1697" s="0" t="n">
        <v>0.7638037</v>
      </c>
      <c r="I1697" s="0" t="n">
        <v>0.778125</v>
      </c>
      <c r="J1697" s="0" t="n">
        <v>0.221875</v>
      </c>
      <c r="K1697" s="0" t="n">
        <v>0.2177914</v>
      </c>
      <c r="L1697" s="0" t="n">
        <v>0.9815951</v>
      </c>
      <c r="M1697" s="0" t="n">
        <v>0.8763441</v>
      </c>
    </row>
    <row r="1698" customFormat="false" ht="15" hidden="false" customHeight="false" outlineLevel="0" collapsed="false">
      <c r="A1698" s="0" t="s">
        <v>1706</v>
      </c>
      <c r="B1698" s="0" t="n">
        <v>57630</v>
      </c>
      <c r="C1698" s="0" t="n">
        <v>3375</v>
      </c>
      <c r="D1698" s="0" t="n">
        <v>1706</v>
      </c>
      <c r="E1698" s="0" t="n">
        <v>7078</v>
      </c>
      <c r="F1698" s="0" t="n">
        <v>5276</v>
      </c>
      <c r="G1698" s="0" t="n">
        <v>5081</v>
      </c>
      <c r="H1698" s="0" t="n">
        <v>0.6396891</v>
      </c>
      <c r="I1698" s="0" t="n">
        <v>0.6642393</v>
      </c>
      <c r="J1698" s="0" t="n">
        <v>0.3357607</v>
      </c>
      <c r="K1698" s="0" t="n">
        <v>0.323351</v>
      </c>
      <c r="L1698" s="0" t="n">
        <v>0.9630402</v>
      </c>
      <c r="M1698" s="0" t="n">
        <v>0.7454083</v>
      </c>
    </row>
    <row r="1699" customFormat="false" ht="15" hidden="false" customHeight="false" outlineLevel="0" collapsed="false">
      <c r="A1699" s="0" t="s">
        <v>1707</v>
      </c>
      <c r="B1699" s="0" t="n">
        <v>57631</v>
      </c>
      <c r="C1699" s="0" t="n">
        <v>5879</v>
      </c>
      <c r="D1699" s="0" t="n">
        <v>4530</v>
      </c>
      <c r="E1699" s="0" t="n">
        <v>13193</v>
      </c>
      <c r="F1699" s="0" t="n">
        <v>10796</v>
      </c>
      <c r="G1699" s="0" t="n">
        <v>10409</v>
      </c>
      <c r="H1699" s="0" t="n">
        <v>0.5445535</v>
      </c>
      <c r="I1699" s="0" t="n">
        <v>0.5647997</v>
      </c>
      <c r="J1699" s="0" t="n">
        <v>0.4352003</v>
      </c>
      <c r="K1699" s="0" t="n">
        <v>0.4195999</v>
      </c>
      <c r="L1699" s="0" t="n">
        <v>0.9641534</v>
      </c>
      <c r="M1699" s="0" t="n">
        <v>0.8183128</v>
      </c>
    </row>
    <row r="1700" customFormat="false" ht="15" hidden="false" customHeight="false" outlineLevel="0" collapsed="false">
      <c r="A1700" s="0" t="s">
        <v>1708</v>
      </c>
      <c r="B1700" s="0" t="n">
        <v>57633</v>
      </c>
      <c r="C1700" s="0" t="n">
        <v>330</v>
      </c>
      <c r="D1700" s="0" t="n">
        <v>245</v>
      </c>
      <c r="E1700" s="0" t="n">
        <v>694</v>
      </c>
      <c r="F1700" s="0" t="n">
        <v>592</v>
      </c>
      <c r="G1700" s="0" t="n">
        <v>575</v>
      </c>
      <c r="H1700" s="0" t="n">
        <v>0.5574324</v>
      </c>
      <c r="I1700" s="0" t="n">
        <v>0.573913</v>
      </c>
      <c r="J1700" s="0" t="n">
        <v>0.426087</v>
      </c>
      <c r="K1700" s="0" t="n">
        <v>0.4138514</v>
      </c>
      <c r="L1700" s="0" t="n">
        <v>0.9712838</v>
      </c>
      <c r="M1700" s="0" t="n">
        <v>0.8530259</v>
      </c>
    </row>
    <row r="1701" customFormat="false" ht="15" hidden="false" customHeight="false" outlineLevel="0" collapsed="false">
      <c r="A1701" s="0" t="s">
        <v>1709</v>
      </c>
      <c r="B1701" s="0" t="n">
        <v>57634</v>
      </c>
      <c r="C1701" s="0" t="n">
        <v>235</v>
      </c>
      <c r="D1701" s="0" t="n">
        <v>98</v>
      </c>
      <c r="E1701" s="0" t="n">
        <v>385</v>
      </c>
      <c r="F1701" s="0" t="n">
        <v>338</v>
      </c>
      <c r="G1701" s="0" t="n">
        <v>333</v>
      </c>
      <c r="H1701" s="0" t="n">
        <v>0.6952662</v>
      </c>
      <c r="I1701" s="0" t="n">
        <v>0.7057057</v>
      </c>
      <c r="J1701" s="0" t="n">
        <v>0.2942943</v>
      </c>
      <c r="K1701" s="0" t="n">
        <v>0.2899408</v>
      </c>
      <c r="L1701" s="0" t="n">
        <v>0.9852071</v>
      </c>
      <c r="M1701" s="0" t="n">
        <v>0.8779221</v>
      </c>
    </row>
    <row r="1702" customFormat="false" ht="15" hidden="false" customHeight="false" outlineLevel="0" collapsed="false">
      <c r="A1702" s="0" t="s">
        <v>1710</v>
      </c>
      <c r="B1702" s="0" t="n">
        <v>57635</v>
      </c>
      <c r="C1702" s="0" t="n">
        <v>159</v>
      </c>
      <c r="D1702" s="0" t="n">
        <v>33</v>
      </c>
      <c r="E1702" s="0" t="n">
        <v>259</v>
      </c>
      <c r="F1702" s="0" t="n">
        <v>195</v>
      </c>
      <c r="G1702" s="0" t="n">
        <v>192</v>
      </c>
      <c r="H1702" s="0" t="n">
        <v>0.8153846</v>
      </c>
      <c r="I1702" s="0" t="n">
        <v>0.828125</v>
      </c>
      <c r="J1702" s="0" t="n">
        <v>0.171875</v>
      </c>
      <c r="K1702" s="0" t="n">
        <v>0.1692308</v>
      </c>
      <c r="L1702" s="0" t="n">
        <v>0.9846154</v>
      </c>
      <c r="M1702" s="0" t="n">
        <v>0.7528958</v>
      </c>
    </row>
    <row r="1703" customFormat="false" ht="15" hidden="false" customHeight="false" outlineLevel="0" collapsed="false">
      <c r="A1703" s="0" t="s">
        <v>1711</v>
      </c>
      <c r="B1703" s="0" t="n">
        <v>57636</v>
      </c>
      <c r="C1703" s="0" t="n">
        <v>106</v>
      </c>
      <c r="D1703" s="0" t="n">
        <v>68</v>
      </c>
      <c r="E1703" s="0" t="n">
        <v>199</v>
      </c>
      <c r="F1703" s="0" t="n">
        <v>177</v>
      </c>
      <c r="G1703" s="0" t="n">
        <v>174</v>
      </c>
      <c r="H1703" s="0" t="n">
        <v>0.59887</v>
      </c>
      <c r="I1703" s="0" t="n">
        <v>0.6091954</v>
      </c>
      <c r="J1703" s="0" t="n">
        <v>0.3908046</v>
      </c>
      <c r="K1703" s="0" t="n">
        <v>0.3841808</v>
      </c>
      <c r="L1703" s="0" t="n">
        <v>0.9830508</v>
      </c>
      <c r="M1703" s="0" t="n">
        <v>0.8894472</v>
      </c>
    </row>
    <row r="1704" customFormat="false" ht="15" hidden="false" customHeight="false" outlineLevel="0" collapsed="false">
      <c r="A1704" s="0" t="s">
        <v>1712</v>
      </c>
      <c r="B1704" s="0" t="n">
        <v>57637</v>
      </c>
      <c r="C1704" s="0" t="n">
        <v>105</v>
      </c>
      <c r="D1704" s="0" t="n">
        <v>30</v>
      </c>
      <c r="E1704" s="0" t="n">
        <v>158</v>
      </c>
      <c r="F1704" s="0" t="n">
        <v>136</v>
      </c>
      <c r="G1704" s="0" t="n">
        <v>135</v>
      </c>
      <c r="H1704" s="0" t="n">
        <v>0.7720588</v>
      </c>
      <c r="I1704" s="0" t="n">
        <v>0.7777778</v>
      </c>
      <c r="J1704" s="0" t="n">
        <v>0.2222222</v>
      </c>
      <c r="K1704" s="0" t="n">
        <v>0.2205882</v>
      </c>
      <c r="L1704" s="0" t="n">
        <v>0.9926471</v>
      </c>
      <c r="M1704" s="0" t="n">
        <v>0.8607595</v>
      </c>
    </row>
    <row r="1705" customFormat="false" ht="15" hidden="false" customHeight="false" outlineLevel="0" collapsed="false">
      <c r="A1705" s="0" t="s">
        <v>1713</v>
      </c>
      <c r="B1705" s="0" t="n">
        <v>57638</v>
      </c>
      <c r="C1705" s="0" t="n">
        <v>498</v>
      </c>
      <c r="D1705" s="0" t="n">
        <v>322</v>
      </c>
      <c r="E1705" s="0" t="n">
        <v>1098</v>
      </c>
      <c r="F1705" s="0" t="n">
        <v>838</v>
      </c>
      <c r="G1705" s="0" t="n">
        <v>820</v>
      </c>
      <c r="H1705" s="0" t="n">
        <v>0.5942721</v>
      </c>
      <c r="I1705" s="0" t="n">
        <v>0.6073171</v>
      </c>
      <c r="J1705" s="0" t="n">
        <v>0.3926829</v>
      </c>
      <c r="K1705" s="0" t="n">
        <v>0.3842482</v>
      </c>
      <c r="L1705" s="0" t="n">
        <v>0.9785203</v>
      </c>
      <c r="M1705" s="0" t="n">
        <v>0.7632058</v>
      </c>
    </row>
    <row r="1706" customFormat="false" ht="15" hidden="false" customHeight="false" outlineLevel="0" collapsed="false">
      <c r="A1706" s="0" t="s">
        <v>1714</v>
      </c>
      <c r="B1706" s="0" t="n">
        <v>57639</v>
      </c>
      <c r="C1706" s="0" t="n">
        <v>220</v>
      </c>
      <c r="D1706" s="0" t="n">
        <v>149</v>
      </c>
      <c r="E1706" s="0" t="n">
        <v>420</v>
      </c>
      <c r="F1706" s="0" t="n">
        <v>375</v>
      </c>
      <c r="G1706" s="0" t="n">
        <v>369</v>
      </c>
      <c r="H1706" s="0" t="n">
        <v>0.5866666</v>
      </c>
      <c r="I1706" s="0" t="n">
        <v>0.5962059</v>
      </c>
      <c r="J1706" s="0" t="n">
        <v>0.4037941</v>
      </c>
      <c r="K1706" s="0" t="n">
        <v>0.3973333</v>
      </c>
      <c r="L1706" s="0" t="n">
        <v>0.984</v>
      </c>
      <c r="M1706" s="0" t="n">
        <v>0.8928571</v>
      </c>
    </row>
    <row r="1707" customFormat="false" ht="15" hidden="false" customHeight="false" outlineLevel="0" collapsed="false">
      <c r="A1707" s="0" t="s">
        <v>1715</v>
      </c>
      <c r="B1707" s="0" t="n">
        <v>57640</v>
      </c>
      <c r="C1707" s="0" t="n">
        <v>191</v>
      </c>
      <c r="D1707" s="0" t="n">
        <v>18</v>
      </c>
      <c r="E1707" s="0" t="n">
        <v>235</v>
      </c>
      <c r="F1707" s="0" t="n">
        <v>212</v>
      </c>
      <c r="G1707" s="0" t="n">
        <v>209</v>
      </c>
      <c r="H1707" s="0" t="n">
        <v>0.9009434</v>
      </c>
      <c r="I1707" s="0" t="n">
        <v>0.9138756</v>
      </c>
      <c r="J1707" s="0" t="n">
        <v>0.0861244</v>
      </c>
      <c r="K1707" s="0" t="n">
        <v>0.0849057</v>
      </c>
      <c r="L1707" s="0" t="n">
        <v>0.9858491</v>
      </c>
      <c r="M1707" s="0" t="n">
        <v>0.9021277</v>
      </c>
    </row>
    <row r="1708" customFormat="false" ht="15" hidden="false" customHeight="false" outlineLevel="0" collapsed="false">
      <c r="A1708" s="0" t="s">
        <v>1716</v>
      </c>
      <c r="B1708" s="0" t="n">
        <v>57641</v>
      </c>
      <c r="C1708" s="0" t="n">
        <v>124</v>
      </c>
      <c r="D1708" s="0" t="n">
        <v>51</v>
      </c>
      <c r="E1708" s="0" t="n">
        <v>207</v>
      </c>
      <c r="F1708" s="0" t="n">
        <v>188</v>
      </c>
      <c r="G1708" s="0" t="n">
        <v>175</v>
      </c>
      <c r="H1708" s="0" t="n">
        <v>0.6595744</v>
      </c>
      <c r="I1708" s="0" t="n">
        <v>0.7085714</v>
      </c>
      <c r="J1708" s="0" t="n">
        <v>0.2914286</v>
      </c>
      <c r="K1708" s="0" t="n">
        <v>0.2712766</v>
      </c>
      <c r="L1708" s="0" t="n">
        <v>0.930851</v>
      </c>
      <c r="M1708" s="0" t="n">
        <v>0.9082125</v>
      </c>
    </row>
    <row r="1709" customFormat="false" ht="15" hidden="false" customHeight="false" outlineLevel="0" collapsed="false">
      <c r="A1709" s="0" t="s">
        <v>1717</v>
      </c>
      <c r="B1709" s="0" t="n">
        <v>57642</v>
      </c>
      <c r="C1709" s="0" t="n">
        <v>462</v>
      </c>
      <c r="D1709" s="0" t="n">
        <v>354</v>
      </c>
      <c r="E1709" s="0" t="n">
        <v>1013</v>
      </c>
      <c r="F1709" s="0" t="n">
        <v>845</v>
      </c>
      <c r="G1709" s="0" t="n">
        <v>816</v>
      </c>
      <c r="H1709" s="0" t="n">
        <v>0.5467455</v>
      </c>
      <c r="I1709" s="0" t="n">
        <v>0.5661765</v>
      </c>
      <c r="J1709" s="0" t="n">
        <v>0.4338235</v>
      </c>
      <c r="K1709" s="0" t="n">
        <v>0.4189349</v>
      </c>
      <c r="L1709" s="0" t="n">
        <v>0.9656805</v>
      </c>
      <c r="M1709" s="0" t="n">
        <v>0.834156</v>
      </c>
    </row>
    <row r="1710" customFormat="false" ht="15" hidden="false" customHeight="false" outlineLevel="0" collapsed="false">
      <c r="A1710" s="0" t="s">
        <v>1718</v>
      </c>
      <c r="B1710" s="0" t="n">
        <v>57643</v>
      </c>
      <c r="C1710" s="0" t="n">
        <v>60</v>
      </c>
      <c r="D1710" s="0" t="n">
        <v>20</v>
      </c>
      <c r="E1710" s="0" t="n">
        <v>96</v>
      </c>
      <c r="F1710" s="0" t="n">
        <v>80</v>
      </c>
      <c r="G1710" s="0" t="n">
        <v>80</v>
      </c>
      <c r="H1710" s="0" t="n">
        <v>0.75</v>
      </c>
      <c r="I1710" s="0" t="n">
        <v>0.75</v>
      </c>
      <c r="J1710" s="0" t="n">
        <v>0.25</v>
      </c>
      <c r="K1710" s="0" t="n">
        <v>0.25</v>
      </c>
      <c r="L1710" s="0" t="n">
        <v>1</v>
      </c>
      <c r="M1710" s="0" t="n">
        <v>0.8333333</v>
      </c>
    </row>
    <row r="1711" customFormat="false" ht="15" hidden="false" customHeight="false" outlineLevel="0" collapsed="false">
      <c r="A1711" s="0" t="s">
        <v>1719</v>
      </c>
      <c r="B1711" s="0" t="n">
        <v>57644</v>
      </c>
      <c r="C1711" s="0" t="n">
        <v>359</v>
      </c>
      <c r="D1711" s="0" t="n">
        <v>180</v>
      </c>
      <c r="E1711" s="0" t="n">
        <v>646</v>
      </c>
      <c r="F1711" s="0" t="n">
        <v>560</v>
      </c>
      <c r="G1711" s="0" t="n">
        <v>539</v>
      </c>
      <c r="H1711" s="0" t="n">
        <v>0.6410714</v>
      </c>
      <c r="I1711" s="0" t="n">
        <v>0.6660482</v>
      </c>
      <c r="J1711" s="0" t="n">
        <v>0.3339518</v>
      </c>
      <c r="K1711" s="0" t="n">
        <v>0.3214286</v>
      </c>
      <c r="L1711" s="0" t="n">
        <v>0.9625</v>
      </c>
      <c r="M1711" s="0" t="n">
        <v>0.8668731</v>
      </c>
    </row>
    <row r="1712" customFormat="false" ht="15" hidden="false" customHeight="false" outlineLevel="0" collapsed="false">
      <c r="A1712" s="0" t="s">
        <v>1720</v>
      </c>
      <c r="B1712" s="0" t="n">
        <v>57645</v>
      </c>
      <c r="C1712" s="0" t="n">
        <v>131</v>
      </c>
      <c r="D1712" s="0" t="n">
        <v>125</v>
      </c>
      <c r="E1712" s="0" t="n">
        <v>290</v>
      </c>
      <c r="F1712" s="0" t="n">
        <v>261</v>
      </c>
      <c r="G1712" s="0" t="n">
        <v>256</v>
      </c>
      <c r="H1712" s="0" t="n">
        <v>0.5019157</v>
      </c>
      <c r="I1712" s="0" t="n">
        <v>0.5117188</v>
      </c>
      <c r="J1712" s="0" t="n">
        <v>0.4882813</v>
      </c>
      <c r="K1712" s="0" t="n">
        <v>0.4789272</v>
      </c>
      <c r="L1712" s="0" t="n">
        <v>0.9808429</v>
      </c>
      <c r="M1712" s="0" t="n">
        <v>0.9</v>
      </c>
    </row>
    <row r="1713" customFormat="false" ht="15" hidden="false" customHeight="false" outlineLevel="0" collapsed="false">
      <c r="A1713" s="0" t="s">
        <v>1721</v>
      </c>
      <c r="B1713" s="0" t="n">
        <v>57647</v>
      </c>
      <c r="C1713" s="0" t="n">
        <v>1356</v>
      </c>
      <c r="D1713" s="0" t="n">
        <v>935</v>
      </c>
      <c r="E1713" s="0" t="n">
        <v>2889</v>
      </c>
      <c r="F1713" s="0" t="n">
        <v>2337</v>
      </c>
      <c r="G1713" s="0" t="n">
        <v>2291</v>
      </c>
      <c r="H1713" s="0" t="n">
        <v>0.5802311</v>
      </c>
      <c r="I1713" s="0" t="n">
        <v>0.5918813</v>
      </c>
      <c r="J1713" s="0" t="n">
        <v>0.4081187</v>
      </c>
      <c r="K1713" s="0" t="n">
        <v>0.4000856</v>
      </c>
      <c r="L1713" s="0" t="n">
        <v>0.9803166</v>
      </c>
      <c r="M1713" s="0" t="n">
        <v>0.8089304</v>
      </c>
    </row>
    <row r="1714" customFormat="false" ht="15" hidden="false" customHeight="false" outlineLevel="0" collapsed="false">
      <c r="A1714" s="0" t="s">
        <v>1722</v>
      </c>
      <c r="B1714" s="0" t="n">
        <v>57648</v>
      </c>
      <c r="C1714" s="0" t="n">
        <v>114</v>
      </c>
      <c r="D1714" s="0" t="n">
        <v>48</v>
      </c>
      <c r="E1714" s="0" t="n">
        <v>172</v>
      </c>
      <c r="F1714" s="0" t="n">
        <v>162</v>
      </c>
      <c r="G1714" s="0" t="n">
        <v>162</v>
      </c>
      <c r="H1714" s="0" t="n">
        <v>0.7037037</v>
      </c>
      <c r="I1714" s="0" t="n">
        <v>0.7037037</v>
      </c>
      <c r="J1714" s="0" t="n">
        <v>0.2962963</v>
      </c>
      <c r="K1714" s="0" t="n">
        <v>0.2962963</v>
      </c>
      <c r="L1714" s="0" t="n">
        <v>1</v>
      </c>
      <c r="M1714" s="0" t="n">
        <v>0.9418604</v>
      </c>
    </row>
    <row r="1715" customFormat="false" ht="15" hidden="false" customHeight="false" outlineLevel="0" collapsed="false">
      <c r="A1715" s="0" t="s">
        <v>1723</v>
      </c>
      <c r="B1715" s="0" t="n">
        <v>57649</v>
      </c>
      <c r="C1715" s="0" t="n">
        <v>85</v>
      </c>
      <c r="D1715" s="0" t="n">
        <v>42</v>
      </c>
      <c r="E1715" s="0" t="n">
        <v>144</v>
      </c>
      <c r="F1715" s="0" t="n">
        <v>127</v>
      </c>
      <c r="G1715" s="0" t="n">
        <v>127</v>
      </c>
      <c r="H1715" s="0" t="n">
        <v>0.6692913</v>
      </c>
      <c r="I1715" s="0" t="n">
        <v>0.6692913</v>
      </c>
      <c r="J1715" s="0" t="n">
        <v>0.3307087</v>
      </c>
      <c r="K1715" s="0" t="n">
        <v>0.3307087</v>
      </c>
      <c r="L1715" s="0" t="n">
        <v>1</v>
      </c>
      <c r="M1715" s="0" t="n">
        <v>0.8819444</v>
      </c>
    </row>
    <row r="1716" customFormat="false" ht="15" hidden="false" customHeight="false" outlineLevel="0" collapsed="false">
      <c r="A1716" s="0" t="s">
        <v>1724</v>
      </c>
      <c r="B1716" s="0" t="n">
        <v>57650</v>
      </c>
      <c r="C1716" s="0" t="n">
        <v>426</v>
      </c>
      <c r="D1716" s="0" t="n">
        <v>271</v>
      </c>
      <c r="E1716" s="0" t="n">
        <v>877</v>
      </c>
      <c r="F1716" s="0" t="n">
        <v>716</v>
      </c>
      <c r="G1716" s="0" t="n">
        <v>697</v>
      </c>
      <c r="H1716" s="0" t="n">
        <v>0.5949721</v>
      </c>
      <c r="I1716" s="0" t="n">
        <v>0.6111908</v>
      </c>
      <c r="J1716" s="0" t="n">
        <v>0.3888092</v>
      </c>
      <c r="K1716" s="0" t="n">
        <v>0.3784916</v>
      </c>
      <c r="L1716" s="0" t="n">
        <v>0.9734637</v>
      </c>
      <c r="M1716" s="0" t="n">
        <v>0.8164196</v>
      </c>
    </row>
    <row r="1717" customFormat="false" ht="15" hidden="false" customHeight="false" outlineLevel="0" collapsed="false">
      <c r="A1717" s="0" t="s">
        <v>1725</v>
      </c>
      <c r="B1717" s="0" t="n">
        <v>57651</v>
      </c>
      <c r="C1717" s="0" t="n">
        <v>151</v>
      </c>
      <c r="D1717" s="0" t="n">
        <v>150</v>
      </c>
      <c r="E1717" s="0" t="n">
        <v>345</v>
      </c>
      <c r="F1717" s="0" t="n">
        <v>308</v>
      </c>
      <c r="G1717" s="0" t="n">
        <v>301</v>
      </c>
      <c r="H1717" s="0" t="n">
        <v>0.4902597</v>
      </c>
      <c r="I1717" s="0" t="n">
        <v>0.5016611</v>
      </c>
      <c r="J1717" s="0" t="n">
        <v>0.4983389</v>
      </c>
      <c r="K1717" s="0" t="n">
        <v>0.487013</v>
      </c>
      <c r="L1717" s="0" t="n">
        <v>0.9772727</v>
      </c>
      <c r="M1717" s="0" t="n">
        <v>0.8927536</v>
      </c>
    </row>
    <row r="1718" customFormat="false" ht="15" hidden="false" customHeight="false" outlineLevel="0" collapsed="false">
      <c r="A1718" s="0" t="s">
        <v>1726</v>
      </c>
      <c r="B1718" s="0" t="n">
        <v>57652</v>
      </c>
      <c r="C1718" s="0" t="n">
        <v>99</v>
      </c>
      <c r="D1718" s="0" t="n">
        <v>32</v>
      </c>
      <c r="E1718" s="0" t="n">
        <v>149</v>
      </c>
      <c r="F1718" s="0" t="n">
        <v>133</v>
      </c>
      <c r="G1718" s="0" t="n">
        <v>131</v>
      </c>
      <c r="H1718" s="0" t="n">
        <v>0.7443609</v>
      </c>
      <c r="I1718" s="0" t="n">
        <v>0.7557252</v>
      </c>
      <c r="J1718" s="0" t="n">
        <v>0.2442748</v>
      </c>
      <c r="K1718" s="0" t="n">
        <v>0.2406015</v>
      </c>
      <c r="L1718" s="0" t="n">
        <v>0.9849624</v>
      </c>
      <c r="M1718" s="0" t="n">
        <v>0.8926175</v>
      </c>
    </row>
    <row r="1719" customFormat="false" ht="15" hidden="false" customHeight="false" outlineLevel="0" collapsed="false">
      <c r="A1719" s="0" t="s">
        <v>1727</v>
      </c>
      <c r="B1719" s="0" t="n">
        <v>57653</v>
      </c>
      <c r="C1719" s="0" t="n">
        <v>9</v>
      </c>
      <c r="D1719" s="0" t="n">
        <v>6</v>
      </c>
      <c r="E1719" s="0" t="n">
        <v>16</v>
      </c>
      <c r="F1719" s="0" t="n">
        <v>15</v>
      </c>
      <c r="G1719" s="0" t="n">
        <v>15</v>
      </c>
      <c r="H1719" s="0" t="n">
        <v>0.6</v>
      </c>
      <c r="I1719" s="0" t="n">
        <v>0.6</v>
      </c>
      <c r="J1719" s="0" t="n">
        <v>0.4</v>
      </c>
      <c r="K1719" s="0" t="n">
        <v>0.4</v>
      </c>
      <c r="L1719" s="0" t="n">
        <v>1</v>
      </c>
      <c r="M1719" s="0" t="n">
        <v>0.9375</v>
      </c>
    </row>
    <row r="1720" customFormat="false" ht="15" hidden="false" customHeight="false" outlineLevel="0" collapsed="false">
      <c r="A1720" s="0" t="s">
        <v>1728</v>
      </c>
      <c r="B1720" s="0" t="n">
        <v>57654</v>
      </c>
      <c r="C1720" s="0" t="n">
        <v>41</v>
      </c>
      <c r="D1720" s="0" t="n">
        <v>23</v>
      </c>
      <c r="E1720" s="0" t="n">
        <v>79</v>
      </c>
      <c r="F1720" s="0" t="n">
        <v>64</v>
      </c>
      <c r="G1720" s="0" t="n">
        <v>64</v>
      </c>
      <c r="H1720" s="0" t="n">
        <v>0.640625</v>
      </c>
      <c r="I1720" s="0" t="n">
        <v>0.640625</v>
      </c>
      <c r="J1720" s="0" t="n">
        <v>0.359375</v>
      </c>
      <c r="K1720" s="0" t="n">
        <v>0.359375</v>
      </c>
      <c r="L1720" s="0" t="n">
        <v>1</v>
      </c>
      <c r="M1720" s="0" t="n">
        <v>0.8101266</v>
      </c>
    </row>
    <row r="1721" customFormat="false" ht="15" hidden="false" customHeight="false" outlineLevel="0" collapsed="false">
      <c r="A1721" s="0" t="s">
        <v>1729</v>
      </c>
      <c r="B1721" s="0" t="n">
        <v>57655</v>
      </c>
      <c r="C1721" s="0" t="n">
        <v>94</v>
      </c>
      <c r="D1721" s="0" t="n">
        <v>47</v>
      </c>
      <c r="E1721" s="0" t="n">
        <v>178</v>
      </c>
      <c r="F1721" s="0" t="n">
        <v>142</v>
      </c>
      <c r="G1721" s="0" t="n">
        <v>141</v>
      </c>
      <c r="H1721" s="0" t="n">
        <v>0.6619718</v>
      </c>
      <c r="I1721" s="0" t="n">
        <v>0.6666667</v>
      </c>
      <c r="J1721" s="0" t="n">
        <v>0.3333333</v>
      </c>
      <c r="K1721" s="0" t="n">
        <v>0.3309859</v>
      </c>
      <c r="L1721" s="0" t="n">
        <v>0.9929578</v>
      </c>
      <c r="M1721" s="0" t="n">
        <v>0.7977528</v>
      </c>
    </row>
    <row r="1722" customFormat="false" ht="15" hidden="false" customHeight="false" outlineLevel="0" collapsed="false">
      <c r="A1722" s="0" t="s">
        <v>1028</v>
      </c>
      <c r="B1722" s="0" t="n">
        <v>57656</v>
      </c>
      <c r="C1722" s="0" t="n">
        <v>64</v>
      </c>
      <c r="D1722" s="0" t="n">
        <v>29</v>
      </c>
      <c r="E1722" s="0" t="n">
        <v>107</v>
      </c>
      <c r="F1722" s="0" t="n">
        <v>94.5</v>
      </c>
      <c r="G1722" s="0" t="n">
        <v>93</v>
      </c>
      <c r="H1722" s="0" t="n">
        <v>0.6772487</v>
      </c>
      <c r="I1722" s="0" t="n">
        <v>0.688172</v>
      </c>
      <c r="J1722" s="0" t="n">
        <v>0.311828</v>
      </c>
      <c r="K1722" s="0" t="n">
        <v>0.3068783</v>
      </c>
      <c r="L1722" s="0" t="n">
        <v>0.984127</v>
      </c>
      <c r="M1722" s="0" t="n">
        <v>0.8831776</v>
      </c>
    </row>
    <row r="1723" customFormat="false" ht="15" hidden="false" customHeight="false" outlineLevel="0" collapsed="false">
      <c r="A1723" s="0" t="s">
        <v>1730</v>
      </c>
      <c r="B1723" s="0" t="n">
        <v>57657</v>
      </c>
      <c r="C1723" s="0" t="n">
        <v>4</v>
      </c>
      <c r="D1723" s="0" t="n">
        <v>9</v>
      </c>
      <c r="E1723" s="0" t="n">
        <v>13</v>
      </c>
      <c r="F1723" s="0" t="n">
        <v>13</v>
      </c>
      <c r="G1723" s="0" t="n">
        <v>13</v>
      </c>
      <c r="H1723" s="0" t="n">
        <v>0.3076923</v>
      </c>
      <c r="I1723" s="0" t="n">
        <v>0.3076923</v>
      </c>
      <c r="J1723" s="0" t="n">
        <v>0.6923077</v>
      </c>
      <c r="K1723" s="0" t="n">
        <v>0.6923077</v>
      </c>
      <c r="L1723" s="0" t="n">
        <v>1</v>
      </c>
      <c r="M1723" s="0" t="n">
        <v>1</v>
      </c>
    </row>
    <row r="1724" customFormat="false" ht="15" hidden="false" customHeight="false" outlineLevel="0" collapsed="false">
      <c r="A1724" s="0" t="s">
        <v>1731</v>
      </c>
      <c r="B1724" s="0" t="n">
        <v>57658</v>
      </c>
      <c r="C1724" s="0" t="n">
        <v>413</v>
      </c>
      <c r="D1724" s="0" t="n">
        <v>230</v>
      </c>
      <c r="E1724" s="0" t="n">
        <v>745</v>
      </c>
      <c r="F1724" s="0" t="n">
        <v>683</v>
      </c>
      <c r="G1724" s="0" t="n">
        <v>643</v>
      </c>
      <c r="H1724" s="0" t="n">
        <v>0.6046852</v>
      </c>
      <c r="I1724" s="0" t="n">
        <v>0.6423017</v>
      </c>
      <c r="J1724" s="0" t="n">
        <v>0.3576983</v>
      </c>
      <c r="K1724" s="0" t="n">
        <v>0.3367496</v>
      </c>
      <c r="L1724" s="0" t="n">
        <v>0.9414349</v>
      </c>
      <c r="M1724" s="0" t="n">
        <v>0.9167785</v>
      </c>
    </row>
    <row r="1725" customFormat="false" ht="15" hidden="false" customHeight="false" outlineLevel="0" collapsed="false">
      <c r="A1725" s="0" t="s">
        <v>1732</v>
      </c>
      <c r="B1725" s="0" t="n">
        <v>57659</v>
      </c>
      <c r="C1725" s="0" t="n">
        <v>541</v>
      </c>
      <c r="D1725" s="0" t="n">
        <v>474</v>
      </c>
      <c r="E1725" s="0" t="n">
        <v>1285</v>
      </c>
      <c r="F1725" s="0" t="n">
        <v>1052</v>
      </c>
      <c r="G1725" s="0" t="n">
        <v>1015</v>
      </c>
      <c r="H1725" s="0" t="n">
        <v>0.5142586</v>
      </c>
      <c r="I1725" s="0" t="n">
        <v>0.5330049</v>
      </c>
      <c r="J1725" s="0" t="n">
        <v>0.4669951</v>
      </c>
      <c r="K1725" s="0" t="n">
        <v>0.4505703</v>
      </c>
      <c r="L1725" s="0" t="n">
        <v>0.9648289</v>
      </c>
      <c r="M1725" s="0" t="n">
        <v>0.8186771</v>
      </c>
    </row>
    <row r="1726" customFormat="false" ht="15" hidden="false" customHeight="false" outlineLevel="0" collapsed="false">
      <c r="A1726" s="0" t="s">
        <v>1733</v>
      </c>
      <c r="B1726" s="0" t="n">
        <v>57660</v>
      </c>
      <c r="C1726" s="0" t="n">
        <v>2764</v>
      </c>
      <c r="D1726" s="0" t="n">
        <v>2014</v>
      </c>
      <c r="E1726" s="0" t="n">
        <v>6518</v>
      </c>
      <c r="F1726" s="0" t="n">
        <v>4875</v>
      </c>
      <c r="G1726" s="0" t="n">
        <v>4778</v>
      </c>
      <c r="H1726" s="0" t="n">
        <v>0.5669743</v>
      </c>
      <c r="I1726" s="0" t="n">
        <v>0.5784847</v>
      </c>
      <c r="J1726" s="0" t="n">
        <v>0.4215153</v>
      </c>
      <c r="K1726" s="0" t="n">
        <v>0.4131282</v>
      </c>
      <c r="L1726" s="0" t="n">
        <v>0.9801025</v>
      </c>
      <c r="M1726" s="0" t="n">
        <v>0.7479288</v>
      </c>
    </row>
    <row r="1727" customFormat="false" ht="15" hidden="false" customHeight="false" outlineLevel="0" collapsed="false">
      <c r="A1727" s="0" t="s">
        <v>1734</v>
      </c>
      <c r="B1727" s="0" t="n">
        <v>57661</v>
      </c>
      <c r="C1727" s="0" t="n">
        <v>72</v>
      </c>
      <c r="D1727" s="0" t="n">
        <v>37</v>
      </c>
      <c r="E1727" s="0" t="n">
        <v>125</v>
      </c>
      <c r="F1727" s="0" t="n">
        <v>111</v>
      </c>
      <c r="G1727" s="0" t="n">
        <v>109</v>
      </c>
      <c r="H1727" s="0" t="n">
        <v>0.6486486</v>
      </c>
      <c r="I1727" s="0" t="n">
        <v>0.6605505</v>
      </c>
      <c r="J1727" s="0" t="n">
        <v>0.3394496</v>
      </c>
      <c r="K1727" s="0" t="n">
        <v>0.3333333</v>
      </c>
      <c r="L1727" s="0" t="n">
        <v>0.981982</v>
      </c>
      <c r="M1727" s="0" t="n">
        <v>0.888</v>
      </c>
    </row>
    <row r="1728" customFormat="false" ht="15" hidden="false" customHeight="false" outlineLevel="0" collapsed="false">
      <c r="A1728" s="0" t="s">
        <v>1735</v>
      </c>
      <c r="B1728" s="0" t="n">
        <v>57662</v>
      </c>
      <c r="C1728" s="0" t="n">
        <v>28</v>
      </c>
      <c r="D1728" s="0" t="n">
        <v>19</v>
      </c>
      <c r="E1728" s="0" t="n">
        <v>50</v>
      </c>
      <c r="F1728" s="0" t="n">
        <v>47</v>
      </c>
      <c r="G1728" s="0" t="n">
        <v>47</v>
      </c>
      <c r="H1728" s="0" t="n">
        <v>0.5957447</v>
      </c>
      <c r="I1728" s="0" t="n">
        <v>0.5957447</v>
      </c>
      <c r="J1728" s="0" t="n">
        <v>0.4042553</v>
      </c>
      <c r="K1728" s="0" t="n">
        <v>0.4042553</v>
      </c>
      <c r="L1728" s="0" t="n">
        <v>1</v>
      </c>
      <c r="M1728" s="0" t="n">
        <v>0.94</v>
      </c>
    </row>
    <row r="1729" customFormat="false" ht="15" hidden="false" customHeight="false" outlineLevel="0" collapsed="false">
      <c r="A1729" s="0" t="s">
        <v>1736</v>
      </c>
      <c r="B1729" s="0" t="n">
        <v>57663</v>
      </c>
      <c r="C1729" s="0" t="n">
        <v>857</v>
      </c>
      <c r="D1729" s="0" t="n">
        <v>1248</v>
      </c>
      <c r="E1729" s="0" t="n">
        <v>2786</v>
      </c>
      <c r="F1729" s="0" t="n">
        <v>2170</v>
      </c>
      <c r="G1729" s="0" t="n">
        <v>2105</v>
      </c>
      <c r="H1729" s="0" t="n">
        <v>0.3949309</v>
      </c>
      <c r="I1729" s="0" t="n">
        <v>0.4071259</v>
      </c>
      <c r="J1729" s="0" t="n">
        <v>0.5928741</v>
      </c>
      <c r="K1729" s="0" t="n">
        <v>0.5751152</v>
      </c>
      <c r="L1729" s="0" t="n">
        <v>0.9700461</v>
      </c>
      <c r="M1729" s="0" t="n">
        <v>0.7788945</v>
      </c>
    </row>
    <row r="1730" customFormat="false" ht="15" hidden="false" customHeight="false" outlineLevel="0" collapsed="false">
      <c r="A1730" s="0" t="s">
        <v>1737</v>
      </c>
      <c r="B1730" s="0" t="n">
        <v>57664</v>
      </c>
      <c r="C1730" s="0" t="n">
        <v>37</v>
      </c>
      <c r="D1730" s="0" t="n">
        <v>11</v>
      </c>
      <c r="E1730" s="0" t="n">
        <v>50</v>
      </c>
      <c r="F1730" s="0" t="n">
        <v>50</v>
      </c>
      <c r="G1730" s="0" t="n">
        <v>48</v>
      </c>
      <c r="H1730" s="0" t="n">
        <v>0.74</v>
      </c>
      <c r="I1730" s="0" t="n">
        <v>0.7708333</v>
      </c>
      <c r="J1730" s="0" t="n">
        <v>0.2291667</v>
      </c>
      <c r="K1730" s="0" t="n">
        <v>0.22</v>
      </c>
      <c r="L1730" s="0" t="n">
        <v>0.96</v>
      </c>
      <c r="M1730" s="0" t="n">
        <v>1</v>
      </c>
    </row>
    <row r="1731" customFormat="false" ht="15" hidden="false" customHeight="false" outlineLevel="0" collapsed="false">
      <c r="A1731" s="0" t="s">
        <v>1738</v>
      </c>
      <c r="B1731" s="0" t="n">
        <v>57665</v>
      </c>
      <c r="C1731" s="0" t="n">
        <v>199</v>
      </c>
      <c r="D1731" s="0" t="n">
        <v>84</v>
      </c>
      <c r="E1731" s="0" t="n">
        <v>335</v>
      </c>
      <c r="F1731" s="0" t="n">
        <v>287</v>
      </c>
      <c r="G1731" s="0" t="n">
        <v>283</v>
      </c>
      <c r="H1731" s="0" t="n">
        <v>0.6933798</v>
      </c>
      <c r="I1731" s="0" t="n">
        <v>0.7031802</v>
      </c>
      <c r="J1731" s="0" t="n">
        <v>0.2968198</v>
      </c>
      <c r="K1731" s="0" t="n">
        <v>0.2926829</v>
      </c>
      <c r="L1731" s="0" t="n">
        <v>0.9860627</v>
      </c>
      <c r="M1731" s="0" t="n">
        <v>0.8567164</v>
      </c>
    </row>
    <row r="1732" customFormat="false" ht="15" hidden="false" customHeight="false" outlineLevel="0" collapsed="false">
      <c r="A1732" s="0" t="s">
        <v>1739</v>
      </c>
      <c r="B1732" s="0" t="n">
        <v>57666</v>
      </c>
      <c r="C1732" s="0" t="n">
        <v>1102</v>
      </c>
      <c r="D1732" s="0" t="n">
        <v>1145</v>
      </c>
      <c r="E1732" s="0" t="n">
        <v>2742</v>
      </c>
      <c r="F1732" s="0" t="n">
        <v>2280</v>
      </c>
      <c r="G1732" s="0" t="n">
        <v>2247</v>
      </c>
      <c r="H1732" s="0" t="n">
        <v>0.4833333</v>
      </c>
      <c r="I1732" s="0" t="n">
        <v>0.4904317</v>
      </c>
      <c r="J1732" s="0" t="n">
        <v>0.5095683</v>
      </c>
      <c r="K1732" s="0" t="n">
        <v>0.502193</v>
      </c>
      <c r="L1732" s="0" t="n">
        <v>0.9855263</v>
      </c>
      <c r="M1732" s="0" t="n">
        <v>0.8315098</v>
      </c>
    </row>
    <row r="1733" customFormat="false" ht="15" hidden="false" customHeight="false" outlineLevel="0" collapsed="false">
      <c r="A1733" s="0" t="s">
        <v>1740</v>
      </c>
      <c r="B1733" s="0" t="n">
        <v>57667</v>
      </c>
      <c r="C1733" s="0" t="n">
        <v>185</v>
      </c>
      <c r="D1733" s="0" t="n">
        <v>107</v>
      </c>
      <c r="E1733" s="0" t="n">
        <v>392</v>
      </c>
      <c r="F1733" s="0" t="n">
        <v>304</v>
      </c>
      <c r="G1733" s="0" t="n">
        <v>292</v>
      </c>
      <c r="H1733" s="0" t="n">
        <v>0.6085526</v>
      </c>
      <c r="I1733" s="0" t="n">
        <v>0.6335617</v>
      </c>
      <c r="J1733" s="0" t="n">
        <v>0.3664384</v>
      </c>
      <c r="K1733" s="0" t="n">
        <v>0.3519737</v>
      </c>
      <c r="L1733" s="0" t="n">
        <v>0.9605263</v>
      </c>
      <c r="M1733" s="0" t="n">
        <v>0.7755102</v>
      </c>
    </row>
    <row r="1734" customFormat="false" ht="15" hidden="false" customHeight="false" outlineLevel="0" collapsed="false">
      <c r="A1734" s="0" t="s">
        <v>1741</v>
      </c>
      <c r="B1734" s="0" t="n">
        <v>57668</v>
      </c>
      <c r="C1734" s="0" t="n">
        <v>253</v>
      </c>
      <c r="D1734" s="0" t="n">
        <v>93</v>
      </c>
      <c r="E1734" s="0" t="n">
        <v>432</v>
      </c>
      <c r="F1734" s="0" t="n">
        <v>354</v>
      </c>
      <c r="G1734" s="0" t="n">
        <v>346</v>
      </c>
      <c r="H1734" s="0" t="n">
        <v>0.7146893</v>
      </c>
      <c r="I1734" s="0" t="n">
        <v>0.7312139</v>
      </c>
      <c r="J1734" s="0" t="n">
        <v>0.2687861</v>
      </c>
      <c r="K1734" s="0" t="n">
        <v>0.2627119</v>
      </c>
      <c r="L1734" s="0" t="n">
        <v>0.9774011</v>
      </c>
      <c r="M1734" s="0" t="n">
        <v>0.8194444</v>
      </c>
    </row>
    <row r="1735" customFormat="false" ht="15" hidden="false" customHeight="false" outlineLevel="0" collapsed="false">
      <c r="A1735" s="0" t="s">
        <v>1742</v>
      </c>
      <c r="B1735" s="0" t="n">
        <v>57669</v>
      </c>
      <c r="C1735" s="0" t="n">
        <v>331</v>
      </c>
      <c r="D1735" s="0" t="n">
        <v>209</v>
      </c>
      <c r="E1735" s="0" t="n">
        <v>695</v>
      </c>
      <c r="F1735" s="0" t="n">
        <v>555</v>
      </c>
      <c r="G1735" s="0" t="n">
        <v>540</v>
      </c>
      <c r="H1735" s="0" t="n">
        <v>0.5963964</v>
      </c>
      <c r="I1735" s="0" t="n">
        <v>0.612963</v>
      </c>
      <c r="J1735" s="0" t="n">
        <v>0.387037</v>
      </c>
      <c r="K1735" s="0" t="n">
        <v>0.3765766</v>
      </c>
      <c r="L1735" s="0" t="n">
        <v>0.972973</v>
      </c>
      <c r="M1735" s="0" t="n">
        <v>0.7985612</v>
      </c>
    </row>
    <row r="1736" customFormat="false" ht="15" hidden="false" customHeight="false" outlineLevel="0" collapsed="false">
      <c r="A1736" s="0" t="s">
        <v>1743</v>
      </c>
      <c r="B1736" s="0" t="n">
        <v>57670</v>
      </c>
      <c r="C1736" s="0" t="n">
        <v>80</v>
      </c>
      <c r="D1736" s="0" t="n">
        <v>10</v>
      </c>
      <c r="E1736" s="0" t="n">
        <v>107</v>
      </c>
      <c r="F1736" s="0" t="n">
        <v>90</v>
      </c>
      <c r="G1736" s="0" t="n">
        <v>90</v>
      </c>
      <c r="H1736" s="0" t="n">
        <v>0.8888889</v>
      </c>
      <c r="I1736" s="0" t="n">
        <v>0.8888889</v>
      </c>
      <c r="J1736" s="0" t="n">
        <v>0.1111111</v>
      </c>
      <c r="K1736" s="0" t="n">
        <v>0.1111111</v>
      </c>
      <c r="L1736" s="0" t="n">
        <v>1</v>
      </c>
      <c r="M1736" s="0" t="n">
        <v>0.8411215</v>
      </c>
    </row>
    <row r="1737" customFormat="false" ht="15" hidden="false" customHeight="false" outlineLevel="0" collapsed="false">
      <c r="A1737" s="0" t="s">
        <v>1744</v>
      </c>
      <c r="B1737" s="0" t="n">
        <v>57671</v>
      </c>
      <c r="C1737" s="0" t="n">
        <v>66</v>
      </c>
      <c r="D1737" s="0" t="n">
        <v>9</v>
      </c>
      <c r="E1737" s="0" t="n">
        <v>87</v>
      </c>
      <c r="F1737" s="0" t="n">
        <v>76</v>
      </c>
      <c r="G1737" s="0" t="n">
        <v>75</v>
      </c>
      <c r="H1737" s="0" t="n">
        <v>0.8684211</v>
      </c>
      <c r="I1737" s="0" t="n">
        <v>0.88</v>
      </c>
      <c r="J1737" s="0" t="n">
        <v>0.12</v>
      </c>
      <c r="K1737" s="0" t="n">
        <v>0.1184211</v>
      </c>
      <c r="L1737" s="0" t="n">
        <v>0.9868421</v>
      </c>
      <c r="M1737" s="0" t="n">
        <v>0.8735632</v>
      </c>
    </row>
    <row r="1738" customFormat="false" ht="15" hidden="false" customHeight="false" outlineLevel="0" collapsed="false">
      <c r="A1738" s="0" t="s">
        <v>1745</v>
      </c>
      <c r="B1738" s="0" t="n">
        <v>57672</v>
      </c>
      <c r="C1738" s="0" t="n">
        <v>833</v>
      </c>
      <c r="D1738" s="0" t="n">
        <v>6024</v>
      </c>
      <c r="E1738" s="0" t="n">
        <v>18377</v>
      </c>
      <c r="F1738" s="0" t="n">
        <v>14735</v>
      </c>
      <c r="G1738" s="0" t="n">
        <v>14387</v>
      </c>
      <c r="H1738" s="0" t="n">
        <v>0.0565321</v>
      </c>
      <c r="I1738" s="0" t="n">
        <v>0.0578995</v>
      </c>
      <c r="J1738" s="0" t="n">
        <v>0.4187113</v>
      </c>
      <c r="K1738" s="0" t="n">
        <v>0.4088225</v>
      </c>
      <c r="L1738" s="0" t="n">
        <v>0.9763827</v>
      </c>
      <c r="M1738" s="0" t="n">
        <v>0.8018175</v>
      </c>
    </row>
    <row r="1739" customFormat="false" ht="15" hidden="false" customHeight="false" outlineLevel="0" collapsed="false">
      <c r="A1739" s="0" t="s">
        <v>1746</v>
      </c>
      <c r="B1739" s="0" t="n">
        <v>57673</v>
      </c>
      <c r="C1739" s="0" t="n">
        <v>29</v>
      </c>
      <c r="D1739" s="0" t="n">
        <v>7</v>
      </c>
      <c r="E1739" s="0" t="n">
        <v>43</v>
      </c>
      <c r="F1739" s="0" t="n">
        <v>36</v>
      </c>
      <c r="G1739" s="0" t="n">
        <v>36</v>
      </c>
      <c r="H1739" s="0" t="n">
        <v>0.8055556</v>
      </c>
      <c r="I1739" s="0" t="n">
        <v>0.8055556</v>
      </c>
      <c r="J1739" s="0" t="n">
        <v>0.1944444</v>
      </c>
      <c r="K1739" s="0" t="n">
        <v>0.1944444</v>
      </c>
      <c r="L1739" s="0" t="n">
        <v>1</v>
      </c>
      <c r="M1739" s="0" t="n">
        <v>0.8372093</v>
      </c>
    </row>
    <row r="1740" customFormat="false" ht="15" hidden="false" customHeight="false" outlineLevel="0" collapsed="false">
      <c r="A1740" s="0" t="s">
        <v>1747</v>
      </c>
      <c r="B1740" s="0" t="n">
        <v>57674</v>
      </c>
      <c r="C1740" s="0" t="n">
        <v>72</v>
      </c>
      <c r="D1740" s="0" t="n">
        <v>26</v>
      </c>
      <c r="E1740" s="0" t="n">
        <v>111</v>
      </c>
      <c r="F1740" s="0" t="n">
        <v>100</v>
      </c>
      <c r="G1740" s="0" t="n">
        <v>98</v>
      </c>
      <c r="H1740" s="0" t="n">
        <v>0.72</v>
      </c>
      <c r="I1740" s="0" t="n">
        <v>0.7346939</v>
      </c>
      <c r="J1740" s="0" t="n">
        <v>0.2653061</v>
      </c>
      <c r="K1740" s="0" t="n">
        <v>0.26</v>
      </c>
      <c r="L1740" s="0" t="n">
        <v>0.98</v>
      </c>
      <c r="M1740" s="0" t="n">
        <v>0.9009009</v>
      </c>
    </row>
    <row r="1741" customFormat="false" ht="15" hidden="false" customHeight="false" outlineLevel="0" collapsed="false">
      <c r="A1741" s="0" t="s">
        <v>1748</v>
      </c>
      <c r="B1741" s="0" t="n">
        <v>57675</v>
      </c>
      <c r="C1741" s="0" t="n">
        <v>78</v>
      </c>
      <c r="D1741" s="0" t="n">
        <v>11</v>
      </c>
      <c r="E1741" s="0" t="n">
        <v>98</v>
      </c>
      <c r="F1741" s="0" t="n">
        <v>90</v>
      </c>
      <c r="G1741" s="0" t="n">
        <v>89</v>
      </c>
      <c r="H1741" s="0" t="n">
        <v>0.8666667</v>
      </c>
      <c r="I1741" s="0" t="n">
        <v>0.8764045</v>
      </c>
      <c r="J1741" s="0" t="n">
        <v>0.1235955</v>
      </c>
      <c r="K1741" s="0" t="n">
        <v>0.1222222</v>
      </c>
      <c r="L1741" s="0" t="n">
        <v>0.9888889</v>
      </c>
      <c r="M1741" s="0" t="n">
        <v>0.9183673</v>
      </c>
    </row>
    <row r="1742" customFormat="false" ht="15" hidden="false" customHeight="false" outlineLevel="0" collapsed="false">
      <c r="A1742" s="0" t="s">
        <v>1749</v>
      </c>
      <c r="B1742" s="0" t="n">
        <v>57676</v>
      </c>
      <c r="C1742" s="0" t="n">
        <v>37</v>
      </c>
      <c r="D1742" s="0" t="n">
        <v>7</v>
      </c>
      <c r="E1742" s="0" t="n">
        <v>47</v>
      </c>
      <c r="F1742" s="0" t="n">
        <v>44</v>
      </c>
      <c r="G1742" s="0" t="n">
        <v>44</v>
      </c>
      <c r="H1742" s="0" t="n">
        <v>0.8409091</v>
      </c>
      <c r="I1742" s="0" t="n">
        <v>0.8409091</v>
      </c>
      <c r="J1742" s="0" t="n">
        <v>0.1590909</v>
      </c>
      <c r="K1742" s="0" t="n">
        <v>0.1590909</v>
      </c>
      <c r="L1742" s="0" t="n">
        <v>1</v>
      </c>
      <c r="M1742" s="0" t="n">
        <v>0.9361702</v>
      </c>
    </row>
    <row r="1743" customFormat="false" ht="15" hidden="false" customHeight="false" outlineLevel="0" collapsed="false">
      <c r="A1743" s="0" t="s">
        <v>1750</v>
      </c>
      <c r="B1743" s="0" t="n">
        <v>57677</v>
      </c>
      <c r="C1743" s="0" t="n">
        <v>106</v>
      </c>
      <c r="D1743" s="0" t="n">
        <v>111</v>
      </c>
      <c r="E1743" s="0" t="n">
        <v>264</v>
      </c>
      <c r="F1743" s="0" t="n">
        <v>222</v>
      </c>
      <c r="G1743" s="0" t="n">
        <v>217</v>
      </c>
      <c r="H1743" s="0" t="n">
        <v>0.4774775</v>
      </c>
      <c r="I1743" s="0" t="n">
        <v>0.4884793</v>
      </c>
      <c r="J1743" s="0" t="n">
        <v>0.5115207</v>
      </c>
      <c r="K1743" s="0" t="n">
        <v>0.5</v>
      </c>
      <c r="L1743" s="0" t="n">
        <v>0.9774775</v>
      </c>
      <c r="M1743" s="0" t="n">
        <v>0.8409091</v>
      </c>
    </row>
    <row r="1744" customFormat="false" ht="15" hidden="false" customHeight="false" outlineLevel="0" collapsed="false">
      <c r="A1744" s="0" t="s">
        <v>1751</v>
      </c>
      <c r="B1744" s="0" t="n">
        <v>57678</v>
      </c>
      <c r="C1744" s="0" t="n">
        <v>321</v>
      </c>
      <c r="D1744" s="0" t="n">
        <v>424</v>
      </c>
      <c r="E1744" s="0" t="n">
        <v>876</v>
      </c>
      <c r="F1744" s="0" t="n">
        <v>753</v>
      </c>
      <c r="G1744" s="0" t="n">
        <v>745</v>
      </c>
      <c r="H1744" s="0" t="n">
        <v>0.4262948</v>
      </c>
      <c r="I1744" s="0" t="n">
        <v>0.4308725</v>
      </c>
      <c r="J1744" s="0" t="n">
        <v>0.5691275</v>
      </c>
      <c r="K1744" s="0" t="n">
        <v>0.563081</v>
      </c>
      <c r="L1744" s="0" t="n">
        <v>0.9893758</v>
      </c>
      <c r="M1744" s="0" t="n">
        <v>0.859589</v>
      </c>
    </row>
    <row r="1745" customFormat="false" ht="15" hidden="false" customHeight="false" outlineLevel="0" collapsed="false">
      <c r="A1745" s="0" t="s">
        <v>1752</v>
      </c>
      <c r="B1745" s="0" t="n">
        <v>57679</v>
      </c>
      <c r="C1745" s="0" t="n">
        <v>93</v>
      </c>
      <c r="D1745" s="0" t="n">
        <v>34</v>
      </c>
      <c r="E1745" s="0" t="n">
        <v>140</v>
      </c>
      <c r="F1745" s="0" t="n">
        <v>131</v>
      </c>
      <c r="G1745" s="0" t="n">
        <v>127</v>
      </c>
      <c r="H1745" s="0" t="n">
        <v>0.7099237</v>
      </c>
      <c r="I1745" s="0" t="n">
        <v>0.7322835</v>
      </c>
      <c r="J1745" s="0" t="n">
        <v>0.2677165</v>
      </c>
      <c r="K1745" s="0" t="n">
        <v>0.259542</v>
      </c>
      <c r="L1745" s="0" t="n">
        <v>0.9694657</v>
      </c>
      <c r="M1745" s="0" t="n">
        <v>0.9357143</v>
      </c>
    </row>
    <row r="1746" customFormat="false" ht="15" hidden="false" customHeight="false" outlineLevel="0" collapsed="false">
      <c r="A1746" s="0" t="s">
        <v>1753</v>
      </c>
      <c r="B1746" s="0" t="n">
        <v>57680</v>
      </c>
      <c r="C1746" s="0" t="n">
        <v>660</v>
      </c>
      <c r="D1746" s="0" t="n">
        <v>197</v>
      </c>
      <c r="E1746" s="0" t="n">
        <v>959</v>
      </c>
      <c r="F1746" s="0" t="n">
        <v>883</v>
      </c>
      <c r="G1746" s="0" t="n">
        <v>857</v>
      </c>
      <c r="H1746" s="0" t="n">
        <v>0.7474518</v>
      </c>
      <c r="I1746" s="0" t="n">
        <v>0.7701284</v>
      </c>
      <c r="J1746" s="0" t="n">
        <v>0.2298716</v>
      </c>
      <c r="K1746" s="0" t="n">
        <v>0.2231031</v>
      </c>
      <c r="L1746" s="0" t="n">
        <v>0.9705549</v>
      </c>
      <c r="M1746" s="0" t="n">
        <v>0.9207508</v>
      </c>
    </row>
    <row r="1747" customFormat="false" ht="15" hidden="false" customHeight="false" outlineLevel="0" collapsed="false">
      <c r="A1747" s="0" t="s">
        <v>1754</v>
      </c>
      <c r="B1747" s="0" t="n">
        <v>57681</v>
      </c>
      <c r="C1747" s="0" t="n">
        <v>104</v>
      </c>
      <c r="D1747" s="0" t="n">
        <v>29</v>
      </c>
      <c r="E1747" s="0" t="n">
        <v>164</v>
      </c>
      <c r="F1747" s="0" t="n">
        <v>137</v>
      </c>
      <c r="G1747" s="0" t="n">
        <v>133</v>
      </c>
      <c r="H1747" s="0" t="n">
        <v>0.7591241</v>
      </c>
      <c r="I1747" s="0" t="n">
        <v>0.7819549</v>
      </c>
      <c r="J1747" s="0" t="n">
        <v>0.2180451</v>
      </c>
      <c r="K1747" s="0" t="n">
        <v>0.2116788</v>
      </c>
      <c r="L1747" s="0" t="n">
        <v>0.9708029</v>
      </c>
      <c r="M1747" s="0" t="n">
        <v>0.8353658</v>
      </c>
    </row>
    <row r="1748" customFormat="false" ht="15" hidden="false" customHeight="false" outlineLevel="0" collapsed="false">
      <c r="A1748" s="0" t="s">
        <v>1755</v>
      </c>
      <c r="B1748" s="0" t="n">
        <v>57682</v>
      </c>
      <c r="C1748" s="0" t="n">
        <v>8</v>
      </c>
      <c r="D1748" s="0" t="n">
        <v>3</v>
      </c>
      <c r="E1748" s="0" t="n">
        <v>13</v>
      </c>
      <c r="F1748" s="0" t="n">
        <v>12</v>
      </c>
      <c r="G1748" s="0" t="n">
        <v>11</v>
      </c>
      <c r="H1748" s="0" t="n">
        <v>0.6666667</v>
      </c>
      <c r="I1748" s="0" t="n">
        <v>0.7272727</v>
      </c>
      <c r="J1748" s="0" t="n">
        <v>0.2727273</v>
      </c>
      <c r="K1748" s="0" t="n">
        <v>0.25</v>
      </c>
      <c r="L1748" s="0" t="n">
        <v>0.9166667</v>
      </c>
      <c r="M1748" s="0" t="n">
        <v>0.9230769</v>
      </c>
    </row>
    <row r="1749" customFormat="false" ht="15" hidden="false" customHeight="false" outlineLevel="0" collapsed="false">
      <c r="A1749" s="0" t="s">
        <v>1756</v>
      </c>
      <c r="B1749" s="0" t="n">
        <v>57683</v>
      </c>
      <c r="C1749" s="0" t="n">
        <v>1395</v>
      </c>
      <c r="D1749" s="0" t="n">
        <v>1780</v>
      </c>
      <c r="E1749" s="0" t="n">
        <v>4005</v>
      </c>
      <c r="F1749" s="0" t="n">
        <v>3479</v>
      </c>
      <c r="G1749" s="0" t="n">
        <v>3375</v>
      </c>
      <c r="H1749" s="0" t="n">
        <v>0.4009773</v>
      </c>
      <c r="I1749" s="0" t="n">
        <v>0.4133333</v>
      </c>
      <c r="J1749" s="0" t="n">
        <v>0.5274074</v>
      </c>
      <c r="K1749" s="0" t="n">
        <v>0.5116413</v>
      </c>
      <c r="L1749" s="0" t="n">
        <v>0.9701064</v>
      </c>
      <c r="M1749" s="0" t="n">
        <v>0.8686641</v>
      </c>
    </row>
    <row r="1750" customFormat="false" ht="15" hidden="false" customHeight="false" outlineLevel="0" collapsed="false">
      <c r="A1750" s="0" t="s">
        <v>1757</v>
      </c>
      <c r="B1750" s="0" t="n">
        <v>57684</v>
      </c>
      <c r="C1750" s="0" t="n">
        <v>139</v>
      </c>
      <c r="D1750" s="0" t="n">
        <v>55</v>
      </c>
      <c r="E1750" s="0" t="n">
        <v>234</v>
      </c>
      <c r="F1750" s="0" t="n">
        <v>199</v>
      </c>
      <c r="G1750" s="0" t="n">
        <v>194</v>
      </c>
      <c r="H1750" s="0" t="n">
        <v>0.6984925</v>
      </c>
      <c r="I1750" s="0" t="n">
        <v>0.7164949</v>
      </c>
      <c r="J1750" s="0" t="n">
        <v>0.2835051</v>
      </c>
      <c r="K1750" s="0" t="n">
        <v>0.2763819</v>
      </c>
      <c r="L1750" s="0" t="n">
        <v>0.9748744</v>
      </c>
      <c r="M1750" s="0" t="n">
        <v>0.8504273</v>
      </c>
    </row>
    <row r="1751" customFormat="false" ht="15" hidden="false" customHeight="false" outlineLevel="0" collapsed="false">
      <c r="A1751" s="0" t="s">
        <v>1758</v>
      </c>
      <c r="B1751" s="0" t="n">
        <v>57685</v>
      </c>
      <c r="C1751" s="0" t="n">
        <v>81</v>
      </c>
      <c r="D1751" s="0" t="n">
        <v>19</v>
      </c>
      <c r="E1751" s="0" t="n">
        <v>113</v>
      </c>
      <c r="F1751" s="0" t="n">
        <v>103</v>
      </c>
      <c r="G1751" s="0" t="n">
        <v>100</v>
      </c>
      <c r="H1751" s="0" t="n">
        <v>0.7864078</v>
      </c>
      <c r="I1751" s="0" t="n">
        <v>0.81</v>
      </c>
      <c r="J1751" s="0" t="n">
        <v>0.19</v>
      </c>
      <c r="K1751" s="0" t="n">
        <v>0.184466</v>
      </c>
      <c r="L1751" s="0" t="n">
        <v>0.9708738</v>
      </c>
      <c r="M1751" s="0" t="n">
        <v>0.9115044</v>
      </c>
    </row>
    <row r="1752" customFormat="false" ht="15" hidden="false" customHeight="false" outlineLevel="0" collapsed="false">
      <c r="A1752" s="0" t="s">
        <v>1759</v>
      </c>
      <c r="B1752" s="0" t="n">
        <v>57686</v>
      </c>
      <c r="C1752" s="0" t="n">
        <v>116</v>
      </c>
      <c r="D1752" s="0" t="n">
        <v>15</v>
      </c>
      <c r="E1752" s="0" t="n">
        <v>144</v>
      </c>
      <c r="F1752" s="0" t="n">
        <v>132</v>
      </c>
      <c r="G1752" s="0" t="n">
        <v>131</v>
      </c>
      <c r="H1752" s="0" t="n">
        <v>0.8787879</v>
      </c>
      <c r="I1752" s="0" t="n">
        <v>0.8854962</v>
      </c>
      <c r="J1752" s="0" t="n">
        <v>0.1145038</v>
      </c>
      <c r="K1752" s="0" t="n">
        <v>0.1136364</v>
      </c>
      <c r="L1752" s="0" t="n">
        <v>0.9924242</v>
      </c>
      <c r="M1752" s="0" t="n">
        <v>0.9166667</v>
      </c>
    </row>
    <row r="1753" customFormat="false" ht="15" hidden="false" customHeight="false" outlineLevel="0" collapsed="false">
      <c r="A1753" s="0" t="s">
        <v>1760</v>
      </c>
      <c r="B1753" s="0" t="n">
        <v>57687</v>
      </c>
      <c r="C1753" s="0" t="n">
        <v>83</v>
      </c>
      <c r="D1753" s="0" t="n">
        <v>31</v>
      </c>
      <c r="E1753" s="0" t="n">
        <v>151</v>
      </c>
      <c r="F1753" s="0" t="n">
        <v>117</v>
      </c>
      <c r="G1753" s="0" t="n">
        <v>114</v>
      </c>
      <c r="H1753" s="0" t="n">
        <v>0.7094017</v>
      </c>
      <c r="I1753" s="0" t="n">
        <v>0.7280702</v>
      </c>
      <c r="J1753" s="0" t="n">
        <v>0.2719298</v>
      </c>
      <c r="K1753" s="0" t="n">
        <v>0.2649573</v>
      </c>
      <c r="L1753" s="0" t="n">
        <v>0.974359</v>
      </c>
      <c r="M1753" s="0" t="n">
        <v>0.7748345</v>
      </c>
    </row>
    <row r="1754" customFormat="false" ht="15" hidden="false" customHeight="false" outlineLevel="0" collapsed="false">
      <c r="A1754" s="0" t="s">
        <v>1761</v>
      </c>
      <c r="B1754" s="0" t="n">
        <v>57689</v>
      </c>
      <c r="C1754" s="0" t="n">
        <v>41</v>
      </c>
      <c r="D1754" s="0" t="n">
        <v>16</v>
      </c>
      <c r="E1754" s="0" t="n">
        <v>79</v>
      </c>
      <c r="F1754" s="0" t="n">
        <v>59</v>
      </c>
      <c r="G1754" s="0" t="n">
        <v>57</v>
      </c>
      <c r="H1754" s="0" t="n">
        <v>0.6949152</v>
      </c>
      <c r="I1754" s="0" t="n">
        <v>0.7192982</v>
      </c>
      <c r="J1754" s="0" t="n">
        <v>0.2807018</v>
      </c>
      <c r="K1754" s="0" t="n">
        <v>0.2711864</v>
      </c>
      <c r="L1754" s="0" t="n">
        <v>0.9661017</v>
      </c>
      <c r="M1754" s="0" t="n">
        <v>0.7468355</v>
      </c>
    </row>
    <row r="1755" customFormat="false" ht="15" hidden="false" customHeight="false" outlineLevel="0" collapsed="false">
      <c r="A1755" s="0" t="s">
        <v>1762</v>
      </c>
      <c r="B1755" s="0" t="n">
        <v>57690</v>
      </c>
      <c r="C1755" s="0" t="n">
        <v>546</v>
      </c>
      <c r="D1755" s="0" t="n">
        <v>222</v>
      </c>
      <c r="E1755" s="0" t="n">
        <v>959</v>
      </c>
      <c r="F1755" s="0" t="n">
        <v>787</v>
      </c>
      <c r="G1755" s="0" t="n">
        <v>768</v>
      </c>
      <c r="H1755" s="0" t="n">
        <v>0.6937738</v>
      </c>
      <c r="I1755" s="0" t="n">
        <v>0.7109375</v>
      </c>
      <c r="J1755" s="0" t="n">
        <v>0.2890625</v>
      </c>
      <c r="K1755" s="0" t="n">
        <v>0.2820839</v>
      </c>
      <c r="L1755" s="0" t="n">
        <v>0.9758577</v>
      </c>
      <c r="M1755" s="0" t="n">
        <v>0.8206465</v>
      </c>
    </row>
    <row r="1756" customFormat="false" ht="15" hidden="false" customHeight="false" outlineLevel="0" collapsed="false">
      <c r="A1756" s="0" t="s">
        <v>1763</v>
      </c>
      <c r="B1756" s="0" t="n">
        <v>57691</v>
      </c>
      <c r="C1756" s="0" t="n">
        <v>31</v>
      </c>
      <c r="D1756" s="0" t="n">
        <v>8</v>
      </c>
      <c r="E1756" s="0" t="n">
        <v>51</v>
      </c>
      <c r="F1756" s="0" t="n">
        <v>40</v>
      </c>
      <c r="G1756" s="0" t="n">
        <v>39</v>
      </c>
      <c r="H1756" s="0" t="n">
        <v>0.775</v>
      </c>
      <c r="I1756" s="0" t="n">
        <v>0.7948718</v>
      </c>
      <c r="J1756" s="0" t="n">
        <v>0.2051282</v>
      </c>
      <c r="K1756" s="0" t="n">
        <v>0.2</v>
      </c>
      <c r="L1756" s="0" t="n">
        <v>0.975</v>
      </c>
      <c r="M1756" s="0" t="n">
        <v>0.7843137</v>
      </c>
    </row>
    <row r="1757" customFormat="false" ht="15" hidden="false" customHeight="false" outlineLevel="0" collapsed="false">
      <c r="A1757" s="0" t="s">
        <v>1764</v>
      </c>
      <c r="B1757" s="0" t="n">
        <v>57692</v>
      </c>
      <c r="C1757" s="0" t="n">
        <v>38</v>
      </c>
      <c r="D1757" s="0" t="n">
        <v>10</v>
      </c>
      <c r="E1757" s="0" t="n">
        <v>60</v>
      </c>
      <c r="F1757" s="0" t="n">
        <v>49</v>
      </c>
      <c r="G1757" s="0" t="n">
        <v>48</v>
      </c>
      <c r="H1757" s="0" t="n">
        <v>0.7755102</v>
      </c>
      <c r="I1757" s="0" t="n">
        <v>0.7916667</v>
      </c>
      <c r="J1757" s="0" t="n">
        <v>0.2083333</v>
      </c>
      <c r="K1757" s="0" t="n">
        <v>0.2040816</v>
      </c>
      <c r="L1757" s="0" t="n">
        <v>0.9795918</v>
      </c>
      <c r="M1757" s="0" t="n">
        <v>0.8166667</v>
      </c>
    </row>
    <row r="1758" customFormat="false" ht="15" hidden="false" customHeight="false" outlineLevel="0" collapsed="false">
      <c r="A1758" s="0" t="s">
        <v>1765</v>
      </c>
      <c r="B1758" s="0" t="n">
        <v>57693</v>
      </c>
      <c r="C1758" s="0" t="n">
        <v>121</v>
      </c>
      <c r="D1758" s="0" t="n">
        <v>54</v>
      </c>
      <c r="E1758" s="0" t="n">
        <v>208</v>
      </c>
      <c r="F1758" s="0" t="n">
        <v>178</v>
      </c>
      <c r="G1758" s="0" t="n">
        <v>175</v>
      </c>
      <c r="H1758" s="0" t="n">
        <v>0.6797753</v>
      </c>
      <c r="I1758" s="0" t="n">
        <v>0.6914285</v>
      </c>
      <c r="J1758" s="0" t="n">
        <v>0.3085714</v>
      </c>
      <c r="K1758" s="0" t="n">
        <v>0.3033708</v>
      </c>
      <c r="L1758" s="0" t="n">
        <v>0.9831461</v>
      </c>
      <c r="M1758" s="0" t="n">
        <v>0.8557692</v>
      </c>
    </row>
    <row r="1759" customFormat="false" ht="15" hidden="false" customHeight="false" outlineLevel="0" collapsed="false">
      <c r="A1759" s="0" t="s">
        <v>1766</v>
      </c>
      <c r="B1759" s="0" t="n">
        <v>57694</v>
      </c>
      <c r="C1759" s="0" t="n">
        <v>58</v>
      </c>
      <c r="D1759" s="0" t="n">
        <v>34</v>
      </c>
      <c r="E1759" s="0" t="n">
        <v>106</v>
      </c>
      <c r="F1759" s="0" t="n">
        <v>95</v>
      </c>
      <c r="G1759" s="0" t="n">
        <v>92</v>
      </c>
      <c r="H1759" s="0" t="n">
        <v>0.6105263</v>
      </c>
      <c r="I1759" s="0" t="n">
        <v>0.6304348</v>
      </c>
      <c r="J1759" s="0" t="n">
        <v>0.3695652</v>
      </c>
      <c r="K1759" s="0" t="n">
        <v>0.3578947</v>
      </c>
      <c r="L1759" s="0" t="n">
        <v>0.968421</v>
      </c>
      <c r="M1759" s="0" t="n">
        <v>0.8962264</v>
      </c>
    </row>
    <row r="1760" customFormat="false" ht="15" hidden="false" customHeight="false" outlineLevel="0" collapsed="false">
      <c r="A1760" s="0" t="s">
        <v>1767</v>
      </c>
      <c r="B1760" s="0" t="n">
        <v>57695</v>
      </c>
      <c r="C1760" s="0" t="n">
        <v>102</v>
      </c>
      <c r="D1760" s="0" t="n">
        <v>13</v>
      </c>
      <c r="E1760" s="0" t="n">
        <v>133</v>
      </c>
      <c r="F1760" s="0" t="n">
        <v>115</v>
      </c>
      <c r="G1760" s="0" t="n">
        <v>115</v>
      </c>
      <c r="H1760" s="0" t="n">
        <v>0.8869565</v>
      </c>
      <c r="I1760" s="0" t="n">
        <v>0.8869565</v>
      </c>
      <c r="J1760" s="0" t="n">
        <v>0.1130435</v>
      </c>
      <c r="K1760" s="0" t="n">
        <v>0.1130435</v>
      </c>
      <c r="L1760" s="0" t="n">
        <v>1</v>
      </c>
      <c r="M1760" s="0" t="n">
        <v>0.8646616</v>
      </c>
    </row>
    <row r="1761" customFormat="false" ht="15" hidden="false" customHeight="false" outlineLevel="0" collapsed="false">
      <c r="A1761" s="0" t="s">
        <v>1768</v>
      </c>
      <c r="B1761" s="0" t="n">
        <v>57696</v>
      </c>
      <c r="C1761" s="0" t="n">
        <v>280</v>
      </c>
      <c r="D1761" s="0" t="n">
        <v>114</v>
      </c>
      <c r="E1761" s="0" t="n">
        <v>456</v>
      </c>
      <c r="F1761" s="0" t="n">
        <v>403</v>
      </c>
      <c r="G1761" s="0" t="n">
        <v>394</v>
      </c>
      <c r="H1761" s="0" t="n">
        <v>0.6947891</v>
      </c>
      <c r="I1761" s="0" t="n">
        <v>0.7106599</v>
      </c>
      <c r="J1761" s="0" t="n">
        <v>0.2893401</v>
      </c>
      <c r="K1761" s="0" t="n">
        <v>0.2828784</v>
      </c>
      <c r="L1761" s="0" t="n">
        <v>0.9776675</v>
      </c>
      <c r="M1761" s="0" t="n">
        <v>0.883772</v>
      </c>
    </row>
    <row r="1762" customFormat="false" ht="15" hidden="false" customHeight="false" outlineLevel="0" collapsed="false">
      <c r="A1762" s="0" t="s">
        <v>1769</v>
      </c>
      <c r="B1762" s="0" t="n">
        <v>57697</v>
      </c>
      <c r="C1762" s="0" t="n">
        <v>107</v>
      </c>
      <c r="D1762" s="0" t="n">
        <v>30</v>
      </c>
      <c r="E1762" s="0" t="n">
        <v>176</v>
      </c>
      <c r="F1762" s="0" t="n">
        <v>145</v>
      </c>
      <c r="G1762" s="0" t="n">
        <v>137</v>
      </c>
      <c r="H1762" s="0" t="n">
        <v>0.737931</v>
      </c>
      <c r="I1762" s="0" t="n">
        <v>0.7810219</v>
      </c>
      <c r="J1762" s="0" t="n">
        <v>0.2189781</v>
      </c>
      <c r="K1762" s="0" t="n">
        <v>0.2068966</v>
      </c>
      <c r="L1762" s="0" t="n">
        <v>0.9448276</v>
      </c>
      <c r="M1762" s="0" t="n">
        <v>0.8238636</v>
      </c>
    </row>
    <row r="1763" customFormat="false" ht="15" hidden="false" customHeight="false" outlineLevel="0" collapsed="false">
      <c r="A1763" s="0" t="s">
        <v>1770</v>
      </c>
      <c r="B1763" s="0" t="n">
        <v>57698</v>
      </c>
      <c r="C1763" s="0" t="n">
        <v>122</v>
      </c>
      <c r="D1763" s="0" t="n">
        <v>45</v>
      </c>
      <c r="E1763" s="0" t="n">
        <v>194</v>
      </c>
      <c r="F1763" s="0" t="n">
        <v>174</v>
      </c>
      <c r="G1763" s="0" t="n">
        <v>167</v>
      </c>
      <c r="H1763" s="0" t="n">
        <v>0.7011494</v>
      </c>
      <c r="I1763" s="0" t="n">
        <v>0.7305389</v>
      </c>
      <c r="J1763" s="0" t="n">
        <v>0.2694611</v>
      </c>
      <c r="K1763" s="0" t="n">
        <v>0.2586207</v>
      </c>
      <c r="L1763" s="0" t="n">
        <v>0.9597701</v>
      </c>
      <c r="M1763" s="0" t="n">
        <v>0.8969072</v>
      </c>
    </row>
    <row r="1764" customFormat="false" ht="15" hidden="false" customHeight="false" outlineLevel="0" collapsed="false">
      <c r="A1764" s="0" t="s">
        <v>1771</v>
      </c>
      <c r="B1764" s="0" t="n">
        <v>57700</v>
      </c>
      <c r="C1764" s="0" t="n">
        <v>186</v>
      </c>
      <c r="D1764" s="0" t="n">
        <v>51</v>
      </c>
      <c r="E1764" s="0" t="n">
        <v>289</v>
      </c>
      <c r="F1764" s="0" t="n">
        <v>244</v>
      </c>
      <c r="G1764" s="0" t="n">
        <v>237</v>
      </c>
      <c r="H1764" s="0" t="n">
        <v>0.7622951</v>
      </c>
      <c r="I1764" s="0" t="n">
        <v>0.7848101</v>
      </c>
      <c r="J1764" s="0" t="n">
        <v>0.2151899</v>
      </c>
      <c r="K1764" s="0" t="n">
        <v>0.2090164</v>
      </c>
      <c r="L1764" s="0" t="n">
        <v>0.9713115</v>
      </c>
      <c r="M1764" s="0" t="n">
        <v>0.8442907</v>
      </c>
    </row>
    <row r="1765" customFormat="false" ht="15" hidden="false" customHeight="false" outlineLevel="0" collapsed="false">
      <c r="A1765" s="0" t="s">
        <v>1772</v>
      </c>
      <c r="B1765" s="0" t="n">
        <v>57701</v>
      </c>
      <c r="C1765" s="0" t="n">
        <v>174</v>
      </c>
      <c r="D1765" s="0" t="n">
        <v>123</v>
      </c>
      <c r="E1765" s="0" t="n">
        <v>376</v>
      </c>
      <c r="F1765" s="0" t="n">
        <v>310</v>
      </c>
      <c r="G1765" s="0" t="n">
        <v>297</v>
      </c>
      <c r="H1765" s="0" t="n">
        <v>0.5612903</v>
      </c>
      <c r="I1765" s="0" t="n">
        <v>0.5858586</v>
      </c>
      <c r="J1765" s="0" t="n">
        <v>0.4141414</v>
      </c>
      <c r="K1765" s="0" t="n">
        <v>0.3967742</v>
      </c>
      <c r="L1765" s="0" t="n">
        <v>0.9580645</v>
      </c>
      <c r="M1765" s="0" t="n">
        <v>0.8244681</v>
      </c>
    </row>
    <row r="1766" customFormat="false" ht="15" hidden="false" customHeight="false" outlineLevel="0" collapsed="false">
      <c r="A1766" s="0" t="s">
        <v>1773</v>
      </c>
      <c r="B1766" s="0" t="n">
        <v>57702</v>
      </c>
      <c r="C1766" s="0" t="n">
        <v>65</v>
      </c>
      <c r="D1766" s="0" t="n">
        <v>15</v>
      </c>
      <c r="E1766" s="0" t="n">
        <v>98</v>
      </c>
      <c r="F1766" s="0" t="n">
        <v>84</v>
      </c>
      <c r="G1766" s="0" t="n">
        <v>80</v>
      </c>
      <c r="H1766" s="0" t="n">
        <v>0.7738096</v>
      </c>
      <c r="I1766" s="0" t="n">
        <v>0.8125</v>
      </c>
      <c r="J1766" s="0" t="n">
        <v>0.1875</v>
      </c>
      <c r="K1766" s="0" t="n">
        <v>0.1785714</v>
      </c>
      <c r="L1766" s="0" t="n">
        <v>0.952381</v>
      </c>
      <c r="M1766" s="0" t="n">
        <v>0.8571429</v>
      </c>
    </row>
    <row r="1767" customFormat="false" ht="15" hidden="false" customHeight="false" outlineLevel="0" collapsed="false">
      <c r="A1767" s="0" t="s">
        <v>1774</v>
      </c>
      <c r="B1767" s="0" t="n">
        <v>57703</v>
      </c>
      <c r="C1767" s="0" t="n">
        <v>143</v>
      </c>
      <c r="D1767" s="0" t="n">
        <v>28</v>
      </c>
      <c r="E1767" s="0" t="n">
        <v>200</v>
      </c>
      <c r="F1767" s="0" t="n">
        <v>172</v>
      </c>
      <c r="G1767" s="0" t="n">
        <v>171</v>
      </c>
      <c r="H1767" s="0" t="n">
        <v>0.8313953</v>
      </c>
      <c r="I1767" s="0" t="n">
        <v>0.8362573</v>
      </c>
      <c r="J1767" s="0" t="n">
        <v>0.1637427</v>
      </c>
      <c r="K1767" s="0" t="n">
        <v>0.1627907</v>
      </c>
      <c r="L1767" s="0" t="n">
        <v>0.994186</v>
      </c>
      <c r="M1767" s="0" t="n">
        <v>0.86</v>
      </c>
    </row>
    <row r="1768" customFormat="false" ht="15" hidden="false" customHeight="false" outlineLevel="0" collapsed="false">
      <c r="A1768" s="0" t="s">
        <v>1775</v>
      </c>
      <c r="B1768" s="0" t="n">
        <v>57704</v>
      </c>
      <c r="C1768" s="0" t="n">
        <v>169</v>
      </c>
      <c r="D1768" s="0" t="n">
        <v>92</v>
      </c>
      <c r="E1768" s="0" t="n">
        <v>328</v>
      </c>
      <c r="F1768" s="0" t="n">
        <v>272</v>
      </c>
      <c r="G1768" s="0" t="n">
        <v>261</v>
      </c>
      <c r="H1768" s="0" t="n">
        <v>0.6213235</v>
      </c>
      <c r="I1768" s="0" t="n">
        <v>0.6475096</v>
      </c>
      <c r="J1768" s="0" t="n">
        <v>0.3524904</v>
      </c>
      <c r="K1768" s="0" t="n">
        <v>0.3382353</v>
      </c>
      <c r="L1768" s="0" t="n">
        <v>0.9595588</v>
      </c>
      <c r="M1768" s="0" t="n">
        <v>0.8292683</v>
      </c>
    </row>
    <row r="1769" customFormat="false" ht="15" hidden="false" customHeight="false" outlineLevel="0" collapsed="false">
      <c r="A1769" s="0" t="s">
        <v>1776</v>
      </c>
      <c r="B1769" s="0" t="n">
        <v>57705</v>
      </c>
      <c r="C1769" s="0" t="n">
        <v>65</v>
      </c>
      <c r="D1769" s="0" t="n">
        <v>37</v>
      </c>
      <c r="E1769" s="0" t="n">
        <v>122</v>
      </c>
      <c r="F1769" s="0" t="n">
        <v>107</v>
      </c>
      <c r="G1769" s="0" t="n">
        <v>102</v>
      </c>
      <c r="H1769" s="0" t="n">
        <v>0.6074767</v>
      </c>
      <c r="I1769" s="0" t="n">
        <v>0.6372549</v>
      </c>
      <c r="J1769" s="0" t="n">
        <v>0.3627451</v>
      </c>
      <c r="K1769" s="0" t="n">
        <v>0.3457944</v>
      </c>
      <c r="L1769" s="0" t="n">
        <v>0.953271</v>
      </c>
      <c r="M1769" s="0" t="n">
        <v>0.8770492</v>
      </c>
    </row>
    <row r="1770" customFormat="false" ht="15" hidden="false" customHeight="false" outlineLevel="0" collapsed="false">
      <c r="A1770" s="0" t="s">
        <v>1777</v>
      </c>
      <c r="B1770" s="0" t="n">
        <v>57706</v>
      </c>
      <c r="C1770" s="0" t="n">
        <v>188</v>
      </c>
      <c r="D1770" s="0" t="n">
        <v>100</v>
      </c>
      <c r="E1770" s="0" t="n">
        <v>360</v>
      </c>
      <c r="F1770" s="0" t="n">
        <v>297</v>
      </c>
      <c r="G1770" s="0" t="n">
        <v>288</v>
      </c>
      <c r="H1770" s="0" t="n">
        <v>0.6329966</v>
      </c>
      <c r="I1770" s="0" t="n">
        <v>0.6527778</v>
      </c>
      <c r="J1770" s="0" t="n">
        <v>0.3472222</v>
      </c>
      <c r="K1770" s="0" t="n">
        <v>0.3367004</v>
      </c>
      <c r="L1770" s="0" t="n">
        <v>0.969697</v>
      </c>
      <c r="M1770" s="0" t="n">
        <v>0.825</v>
      </c>
    </row>
    <row r="1771" customFormat="false" ht="15" hidden="false" customHeight="false" outlineLevel="0" collapsed="false">
      <c r="A1771" s="0" t="s">
        <v>1778</v>
      </c>
      <c r="B1771" s="0" t="n">
        <v>57707</v>
      </c>
      <c r="C1771" s="0" t="n">
        <v>125</v>
      </c>
      <c r="D1771" s="0" t="n">
        <v>65</v>
      </c>
      <c r="E1771" s="0" t="n">
        <v>230</v>
      </c>
      <c r="F1771" s="0" t="n">
        <v>195</v>
      </c>
      <c r="G1771" s="0" t="n">
        <v>190</v>
      </c>
      <c r="H1771" s="0" t="n">
        <v>0.6410257</v>
      </c>
      <c r="I1771" s="0" t="n">
        <v>0.6578947</v>
      </c>
      <c r="J1771" s="0" t="n">
        <v>0.3421053</v>
      </c>
      <c r="K1771" s="0" t="n">
        <v>0.3333333</v>
      </c>
      <c r="L1771" s="0" t="n">
        <v>0.974359</v>
      </c>
      <c r="M1771" s="0" t="n">
        <v>0.8478261</v>
      </c>
    </row>
    <row r="1772" customFormat="false" ht="15" hidden="false" customHeight="false" outlineLevel="0" collapsed="false">
      <c r="A1772" s="0" t="s">
        <v>1779</v>
      </c>
      <c r="B1772" s="0" t="n">
        <v>57708</v>
      </c>
      <c r="C1772" s="0" t="n">
        <v>146</v>
      </c>
      <c r="D1772" s="0" t="n">
        <v>63</v>
      </c>
      <c r="E1772" s="0" t="n">
        <v>250</v>
      </c>
      <c r="F1772" s="0" t="n">
        <v>223</v>
      </c>
      <c r="G1772" s="0" t="n">
        <v>211</v>
      </c>
      <c r="H1772" s="0" t="n">
        <v>0.6547085</v>
      </c>
      <c r="I1772" s="0" t="n">
        <v>0.6919431</v>
      </c>
      <c r="J1772" s="0" t="n">
        <v>0.2985782</v>
      </c>
      <c r="K1772" s="0" t="n">
        <v>0.2825112</v>
      </c>
      <c r="L1772" s="0" t="n">
        <v>0.9461883</v>
      </c>
      <c r="M1772" s="0" t="n">
        <v>0.892</v>
      </c>
    </row>
    <row r="1773" customFormat="false" ht="15" hidden="false" customHeight="false" outlineLevel="0" collapsed="false">
      <c r="A1773" s="0" t="s">
        <v>1780</v>
      </c>
      <c r="B1773" s="0" t="n">
        <v>57709</v>
      </c>
      <c r="C1773" s="0" t="n">
        <v>61</v>
      </c>
      <c r="D1773" s="0" t="n">
        <v>39</v>
      </c>
      <c r="E1773" s="0" t="n">
        <v>120</v>
      </c>
      <c r="F1773" s="0" t="n">
        <v>101</v>
      </c>
      <c r="G1773" s="0" t="n">
        <v>100</v>
      </c>
      <c r="H1773" s="0" t="n">
        <v>0.6039604</v>
      </c>
      <c r="I1773" s="0" t="n">
        <v>0.61</v>
      </c>
      <c r="J1773" s="0" t="n">
        <v>0.39</v>
      </c>
      <c r="K1773" s="0" t="n">
        <v>0.3861386</v>
      </c>
      <c r="L1773" s="0" t="n">
        <v>0.990099</v>
      </c>
      <c r="M1773" s="0" t="n">
        <v>0.8416666</v>
      </c>
    </row>
    <row r="1774" customFormat="false" ht="15" hidden="false" customHeight="false" outlineLevel="0" collapsed="false">
      <c r="A1774" s="0" t="s">
        <v>1781</v>
      </c>
      <c r="B1774" s="0" t="n">
        <v>57711</v>
      </c>
      <c r="C1774" s="0" t="n">
        <v>110</v>
      </c>
      <c r="D1774" s="0" t="n">
        <v>49</v>
      </c>
      <c r="E1774" s="0" t="n">
        <v>246</v>
      </c>
      <c r="F1774" s="0" t="n">
        <v>169</v>
      </c>
      <c r="G1774" s="0" t="n">
        <v>159</v>
      </c>
      <c r="H1774" s="0" t="n">
        <v>0.6508875</v>
      </c>
      <c r="I1774" s="0" t="n">
        <v>0.6918239</v>
      </c>
      <c r="J1774" s="0" t="n">
        <v>0.3081761</v>
      </c>
      <c r="K1774" s="0" t="n">
        <v>0.2899408</v>
      </c>
      <c r="L1774" s="0" t="n">
        <v>0.9408284</v>
      </c>
      <c r="M1774" s="0" t="n">
        <v>0.6869919</v>
      </c>
    </row>
    <row r="1775" customFormat="false" ht="15" hidden="false" customHeight="false" outlineLevel="0" collapsed="false">
      <c r="A1775" s="0" t="s">
        <v>1782</v>
      </c>
      <c r="B1775" s="0" t="n">
        <v>57712</v>
      </c>
      <c r="C1775" s="0" t="n">
        <v>451</v>
      </c>
      <c r="D1775" s="0" t="n">
        <v>208</v>
      </c>
      <c r="E1775" s="0" t="n">
        <v>811</v>
      </c>
      <c r="F1775" s="0" t="n">
        <v>676</v>
      </c>
      <c r="G1775" s="0" t="n">
        <v>659</v>
      </c>
      <c r="H1775" s="0" t="n">
        <v>0.6671597</v>
      </c>
      <c r="I1775" s="0" t="n">
        <v>0.6843703</v>
      </c>
      <c r="J1775" s="0" t="n">
        <v>0.3156298</v>
      </c>
      <c r="K1775" s="0" t="n">
        <v>0.3076923</v>
      </c>
      <c r="L1775" s="0" t="n">
        <v>0.9748521</v>
      </c>
      <c r="M1775" s="0" t="n">
        <v>0.8335388</v>
      </c>
    </row>
    <row r="1776" customFormat="false" ht="15" hidden="false" customHeight="false" outlineLevel="0" collapsed="false">
      <c r="A1776" s="0" t="s">
        <v>1783</v>
      </c>
      <c r="B1776" s="0" t="n">
        <v>57713</v>
      </c>
      <c r="C1776" s="0" t="n">
        <v>75</v>
      </c>
      <c r="D1776" s="0" t="n">
        <v>31</v>
      </c>
      <c r="E1776" s="0" t="n">
        <v>122</v>
      </c>
      <c r="F1776" s="0" t="n">
        <v>108</v>
      </c>
      <c r="G1776" s="0" t="n">
        <v>106</v>
      </c>
      <c r="H1776" s="0" t="n">
        <v>0.6944444</v>
      </c>
      <c r="I1776" s="0" t="n">
        <v>0.7075472</v>
      </c>
      <c r="J1776" s="0" t="n">
        <v>0.2924528</v>
      </c>
      <c r="K1776" s="0" t="n">
        <v>0.287037</v>
      </c>
      <c r="L1776" s="0" t="n">
        <v>0.9814815</v>
      </c>
      <c r="M1776" s="0" t="n">
        <v>0.8852459</v>
      </c>
    </row>
    <row r="1777" customFormat="false" ht="15" hidden="false" customHeight="false" outlineLevel="0" collapsed="false">
      <c r="A1777" s="0" t="s">
        <v>1784</v>
      </c>
      <c r="B1777" s="0" t="n">
        <v>57714</v>
      </c>
      <c r="C1777" s="0" t="n">
        <v>100</v>
      </c>
      <c r="D1777" s="0" t="n">
        <v>63</v>
      </c>
      <c r="E1777" s="0" t="n">
        <v>205</v>
      </c>
      <c r="F1777" s="0" t="n">
        <v>173</v>
      </c>
      <c r="G1777" s="0" t="n">
        <v>163</v>
      </c>
      <c r="H1777" s="0" t="n">
        <v>0.5780347</v>
      </c>
      <c r="I1777" s="0" t="n">
        <v>0.613497</v>
      </c>
      <c r="J1777" s="0" t="n">
        <v>0.3865031</v>
      </c>
      <c r="K1777" s="0" t="n">
        <v>0.3641618</v>
      </c>
      <c r="L1777" s="0" t="n">
        <v>0.9421965</v>
      </c>
      <c r="M1777" s="0" t="n">
        <v>0.8439025</v>
      </c>
    </row>
    <row r="1778" customFormat="false" ht="15" hidden="false" customHeight="false" outlineLevel="0" collapsed="false">
      <c r="A1778" s="0" t="s">
        <v>1785</v>
      </c>
      <c r="B1778" s="0" t="n">
        <v>57715</v>
      </c>
      <c r="C1778" s="0" t="n">
        <v>73</v>
      </c>
      <c r="D1778" s="0" t="n">
        <v>47</v>
      </c>
      <c r="E1778" s="0" t="n">
        <v>131</v>
      </c>
      <c r="F1778" s="0" t="n">
        <v>122</v>
      </c>
      <c r="G1778" s="0" t="n">
        <v>120</v>
      </c>
      <c r="H1778" s="0" t="n">
        <v>0.5983607</v>
      </c>
      <c r="I1778" s="0" t="n">
        <v>0.6083333</v>
      </c>
      <c r="J1778" s="0" t="n">
        <v>0.3916667</v>
      </c>
      <c r="K1778" s="0" t="n">
        <v>0.3852459</v>
      </c>
      <c r="L1778" s="0" t="n">
        <v>0.9836066</v>
      </c>
      <c r="M1778" s="0" t="n">
        <v>0.9312977</v>
      </c>
    </row>
    <row r="1779" customFormat="false" ht="15" hidden="false" customHeight="false" outlineLevel="0" collapsed="false">
      <c r="A1779" s="0" t="s">
        <v>1786</v>
      </c>
      <c r="B1779" s="0" t="n">
        <v>57716</v>
      </c>
      <c r="C1779" s="0" t="n">
        <v>269</v>
      </c>
      <c r="D1779" s="0" t="n">
        <v>136</v>
      </c>
      <c r="E1779" s="0" t="n">
        <v>898</v>
      </c>
      <c r="F1779" s="0" t="n">
        <v>421</v>
      </c>
      <c r="G1779" s="0" t="n">
        <v>405</v>
      </c>
      <c r="H1779" s="0" t="n">
        <v>0.6389549</v>
      </c>
      <c r="I1779" s="0" t="n">
        <v>0.6641975</v>
      </c>
      <c r="J1779" s="0" t="n">
        <v>0.3358025</v>
      </c>
      <c r="K1779" s="0" t="n">
        <v>0.3230404</v>
      </c>
      <c r="L1779" s="0" t="n">
        <v>0.9619952</v>
      </c>
      <c r="M1779" s="0" t="n">
        <v>0.4688196</v>
      </c>
    </row>
    <row r="1780" customFormat="false" ht="15" hidden="false" customHeight="false" outlineLevel="0" collapsed="false">
      <c r="A1780" s="0" t="s">
        <v>1787</v>
      </c>
      <c r="B1780" s="0" t="n">
        <v>57717</v>
      </c>
      <c r="C1780" s="0" t="n">
        <v>146</v>
      </c>
      <c r="D1780" s="0" t="n">
        <v>17</v>
      </c>
      <c r="E1780" s="0" t="n">
        <v>171</v>
      </c>
      <c r="F1780" s="0" t="n">
        <v>163</v>
      </c>
      <c r="G1780" s="0" t="n">
        <v>163</v>
      </c>
      <c r="H1780" s="0" t="n">
        <v>0.8957055</v>
      </c>
      <c r="I1780" s="0" t="n">
        <v>0.8957055</v>
      </c>
      <c r="J1780" s="0" t="n">
        <v>0.1042945</v>
      </c>
      <c r="K1780" s="0" t="n">
        <v>0.1042945</v>
      </c>
      <c r="L1780" s="0" t="n">
        <v>1</v>
      </c>
      <c r="M1780" s="0" t="n">
        <v>0.9532164</v>
      </c>
    </row>
    <row r="1781" customFormat="false" ht="15" hidden="false" customHeight="false" outlineLevel="0" collapsed="false">
      <c r="A1781" s="0" t="s">
        <v>1788</v>
      </c>
      <c r="B1781" s="0" t="n">
        <v>57718</v>
      </c>
      <c r="C1781" s="0" t="n">
        <v>75</v>
      </c>
      <c r="D1781" s="0" t="n">
        <v>25</v>
      </c>
      <c r="E1781" s="0" t="n">
        <v>114</v>
      </c>
      <c r="F1781" s="0" t="n">
        <v>102</v>
      </c>
      <c r="G1781" s="0" t="n">
        <v>100</v>
      </c>
      <c r="H1781" s="0" t="n">
        <v>0.7352941</v>
      </c>
      <c r="I1781" s="0" t="n">
        <v>0.75</v>
      </c>
      <c r="J1781" s="0" t="n">
        <v>0.25</v>
      </c>
      <c r="K1781" s="0" t="n">
        <v>0.245098</v>
      </c>
      <c r="L1781" s="0" t="n">
        <v>0.9803922</v>
      </c>
      <c r="M1781" s="0" t="n">
        <v>0.8947368</v>
      </c>
    </row>
    <row r="1782" customFormat="false" ht="15" hidden="false" customHeight="false" outlineLevel="0" collapsed="false">
      <c r="A1782" s="0" t="s">
        <v>1789</v>
      </c>
      <c r="B1782" s="0" t="n">
        <v>57719</v>
      </c>
      <c r="C1782" s="0" t="n">
        <v>33</v>
      </c>
      <c r="D1782" s="0" t="n">
        <v>14</v>
      </c>
      <c r="E1782" s="0" t="n">
        <v>51</v>
      </c>
      <c r="F1782" s="0" t="n">
        <v>50</v>
      </c>
      <c r="G1782" s="0" t="n">
        <v>47</v>
      </c>
      <c r="H1782" s="0" t="n">
        <v>0.66</v>
      </c>
      <c r="I1782" s="0" t="n">
        <v>0.7021276</v>
      </c>
      <c r="J1782" s="0" t="n">
        <v>0.2978723</v>
      </c>
      <c r="K1782" s="0" t="n">
        <v>0.28</v>
      </c>
      <c r="L1782" s="0" t="n">
        <v>0.94</v>
      </c>
      <c r="M1782" s="0" t="n">
        <v>0.9803922</v>
      </c>
    </row>
    <row r="1783" customFormat="false" ht="15" hidden="false" customHeight="false" outlineLevel="0" collapsed="false">
      <c r="A1783" s="0" t="s">
        <v>1790</v>
      </c>
      <c r="B1783" s="0" t="n">
        <v>57720</v>
      </c>
      <c r="C1783" s="0" t="n">
        <v>115</v>
      </c>
      <c r="D1783" s="0" t="n">
        <v>38</v>
      </c>
      <c r="E1783" s="0" t="n">
        <v>179</v>
      </c>
      <c r="F1783" s="0" t="n">
        <v>157</v>
      </c>
      <c r="G1783" s="0" t="n">
        <v>153</v>
      </c>
      <c r="H1783" s="0" t="n">
        <v>0.7324841</v>
      </c>
      <c r="I1783" s="0" t="n">
        <v>0.751634</v>
      </c>
      <c r="J1783" s="0" t="n">
        <v>0.248366</v>
      </c>
      <c r="K1783" s="0" t="n">
        <v>0.2420382</v>
      </c>
      <c r="L1783" s="0" t="n">
        <v>0.9745223</v>
      </c>
      <c r="M1783" s="0" t="n">
        <v>0.877095</v>
      </c>
    </row>
    <row r="1784" customFormat="false" ht="15" hidden="false" customHeight="false" outlineLevel="0" collapsed="false">
      <c r="A1784" s="0" t="s">
        <v>1791</v>
      </c>
      <c r="B1784" s="0" t="n">
        <v>57721</v>
      </c>
      <c r="C1784" s="0" t="n">
        <v>162</v>
      </c>
      <c r="D1784" s="0" t="n">
        <v>44</v>
      </c>
      <c r="E1784" s="0" t="n">
        <v>246</v>
      </c>
      <c r="F1784" s="0" t="n">
        <v>209</v>
      </c>
      <c r="G1784" s="0" t="n">
        <v>206</v>
      </c>
      <c r="H1784" s="0" t="n">
        <v>0.7751196</v>
      </c>
      <c r="I1784" s="0" t="n">
        <v>0.7864078</v>
      </c>
      <c r="J1784" s="0" t="n">
        <v>0.2135922</v>
      </c>
      <c r="K1784" s="0" t="n">
        <v>0.2105263</v>
      </c>
      <c r="L1784" s="0" t="n">
        <v>0.9856459</v>
      </c>
      <c r="M1784" s="0" t="n">
        <v>0.8495935</v>
      </c>
    </row>
    <row r="1785" customFormat="false" ht="15" hidden="false" customHeight="false" outlineLevel="0" collapsed="false">
      <c r="A1785" s="0" t="s">
        <v>1792</v>
      </c>
      <c r="B1785" s="0" t="n">
        <v>57722</v>
      </c>
      <c r="C1785" s="0" t="n">
        <v>68</v>
      </c>
      <c r="D1785" s="0" t="n">
        <v>25</v>
      </c>
      <c r="E1785" s="0" t="n">
        <v>109</v>
      </c>
      <c r="F1785" s="0" t="n">
        <v>96</v>
      </c>
      <c r="G1785" s="0" t="n">
        <v>93</v>
      </c>
      <c r="H1785" s="0" t="n">
        <v>0.7083333</v>
      </c>
      <c r="I1785" s="0" t="n">
        <v>0.7311828</v>
      </c>
      <c r="J1785" s="0" t="n">
        <v>0.2688172</v>
      </c>
      <c r="K1785" s="0" t="n">
        <v>0.2604167</v>
      </c>
      <c r="L1785" s="0" t="n">
        <v>0.96875</v>
      </c>
      <c r="M1785" s="0" t="n">
        <v>0.880734</v>
      </c>
    </row>
    <row r="1786" customFormat="false" ht="15" hidden="false" customHeight="false" outlineLevel="0" collapsed="false">
      <c r="A1786" s="0" t="s">
        <v>1793</v>
      </c>
      <c r="B1786" s="0" t="n">
        <v>57723</v>
      </c>
      <c r="C1786" s="0" t="n">
        <v>130</v>
      </c>
      <c r="D1786" s="0" t="n">
        <v>37</v>
      </c>
      <c r="E1786" s="0" t="n">
        <v>209</v>
      </c>
      <c r="F1786" s="0" t="n">
        <v>167</v>
      </c>
      <c r="G1786" s="0" t="n">
        <v>167</v>
      </c>
      <c r="H1786" s="0" t="n">
        <v>0.7784431</v>
      </c>
      <c r="I1786" s="0" t="n">
        <v>0.7784431</v>
      </c>
      <c r="J1786" s="0" t="n">
        <v>0.2215569</v>
      </c>
      <c r="K1786" s="0" t="n">
        <v>0.2215569</v>
      </c>
      <c r="L1786" s="0" t="n">
        <v>1</v>
      </c>
      <c r="M1786" s="0" t="n">
        <v>0.7990431</v>
      </c>
    </row>
    <row r="1787" customFormat="false" ht="15" hidden="false" customHeight="false" outlineLevel="0" collapsed="false">
      <c r="A1787" s="0" t="s">
        <v>1794</v>
      </c>
      <c r="B1787" s="0" t="n">
        <v>57724</v>
      </c>
      <c r="C1787" s="0" t="n">
        <v>503</v>
      </c>
      <c r="D1787" s="0" t="n">
        <v>426</v>
      </c>
      <c r="E1787" s="0" t="n">
        <v>1168</v>
      </c>
      <c r="F1787" s="0" t="n">
        <v>962</v>
      </c>
      <c r="G1787" s="0" t="n">
        <v>929</v>
      </c>
      <c r="H1787" s="0" t="n">
        <v>0.5228691</v>
      </c>
      <c r="I1787" s="0" t="n">
        <v>0.5414424</v>
      </c>
      <c r="J1787" s="0" t="n">
        <v>0.4585576</v>
      </c>
      <c r="K1787" s="0" t="n">
        <v>0.4428274</v>
      </c>
      <c r="L1787" s="0" t="n">
        <v>0.9656965</v>
      </c>
      <c r="M1787" s="0" t="n">
        <v>0.8236302</v>
      </c>
    </row>
    <row r="1788" customFormat="false" ht="15" hidden="false" customHeight="false" outlineLevel="0" collapsed="false">
      <c r="A1788" s="0" t="s">
        <v>1795</v>
      </c>
      <c r="B1788" s="0" t="n">
        <v>57725</v>
      </c>
      <c r="C1788" s="0" t="n">
        <v>181</v>
      </c>
      <c r="D1788" s="0" t="n">
        <v>18</v>
      </c>
      <c r="E1788" s="0" t="n">
        <v>220</v>
      </c>
      <c r="F1788" s="0" t="n">
        <v>201</v>
      </c>
      <c r="G1788" s="0" t="n">
        <v>199</v>
      </c>
      <c r="H1788" s="0" t="n">
        <v>0.9004975</v>
      </c>
      <c r="I1788" s="0" t="n">
        <v>0.9095477</v>
      </c>
      <c r="J1788" s="0" t="n">
        <v>0.0904523</v>
      </c>
      <c r="K1788" s="0" t="n">
        <v>0.0895522</v>
      </c>
      <c r="L1788" s="0" t="n">
        <v>0.9900498</v>
      </c>
      <c r="M1788" s="0" t="n">
        <v>0.9136364</v>
      </c>
    </row>
    <row r="1789" customFormat="false" ht="15" hidden="false" customHeight="false" outlineLevel="0" collapsed="false">
      <c r="A1789" s="0" t="s">
        <v>1796</v>
      </c>
      <c r="B1789" s="0" t="n">
        <v>57726</v>
      </c>
      <c r="C1789" s="0" t="n">
        <v>133</v>
      </c>
      <c r="D1789" s="0" t="n">
        <v>31</v>
      </c>
      <c r="E1789" s="0" t="n">
        <v>180</v>
      </c>
      <c r="F1789" s="0" t="n">
        <v>169</v>
      </c>
      <c r="G1789" s="0" t="n">
        <v>164</v>
      </c>
      <c r="H1789" s="0" t="n">
        <v>0.7869822</v>
      </c>
      <c r="I1789" s="0" t="n">
        <v>0.8109756</v>
      </c>
      <c r="J1789" s="0" t="n">
        <v>0.1890244</v>
      </c>
      <c r="K1789" s="0" t="n">
        <v>0.183432</v>
      </c>
      <c r="L1789" s="0" t="n">
        <v>0.9704142</v>
      </c>
      <c r="M1789" s="0" t="n">
        <v>0.9388889</v>
      </c>
    </row>
    <row r="1790" customFormat="false" ht="15" hidden="false" customHeight="false" outlineLevel="0" collapsed="false">
      <c r="A1790" s="0" t="s">
        <v>1797</v>
      </c>
      <c r="B1790" s="0" t="n">
        <v>57727</v>
      </c>
      <c r="C1790" s="0" t="n">
        <v>59</v>
      </c>
      <c r="D1790" s="0" t="n">
        <v>9</v>
      </c>
      <c r="E1790" s="0" t="n">
        <v>77</v>
      </c>
      <c r="F1790" s="0" t="n">
        <v>69</v>
      </c>
      <c r="G1790" s="0" t="n">
        <v>68</v>
      </c>
      <c r="H1790" s="0" t="n">
        <v>0.8550724</v>
      </c>
      <c r="I1790" s="0" t="n">
        <v>0.8676471</v>
      </c>
      <c r="J1790" s="0" t="n">
        <v>0.1323529</v>
      </c>
      <c r="K1790" s="0" t="n">
        <v>0.1304348</v>
      </c>
      <c r="L1790" s="0" t="n">
        <v>0.9855072</v>
      </c>
      <c r="M1790" s="0" t="n">
        <v>0.8961039</v>
      </c>
    </row>
    <row r="1791" customFormat="false" ht="15" hidden="false" customHeight="false" outlineLevel="0" collapsed="false">
      <c r="A1791" s="0" t="s">
        <v>1798</v>
      </c>
      <c r="B1791" s="0" t="n">
        <v>57728</v>
      </c>
      <c r="C1791" s="0" t="n">
        <v>61</v>
      </c>
      <c r="D1791" s="0" t="n">
        <v>27</v>
      </c>
      <c r="E1791" s="0" t="n">
        <v>99</v>
      </c>
      <c r="F1791" s="0" t="n">
        <v>92</v>
      </c>
      <c r="G1791" s="0" t="n">
        <v>88</v>
      </c>
      <c r="H1791" s="0" t="n">
        <v>0.6630435</v>
      </c>
      <c r="I1791" s="0" t="n">
        <v>0.6931818</v>
      </c>
      <c r="J1791" s="0" t="n">
        <v>0.3068182</v>
      </c>
      <c r="K1791" s="0" t="n">
        <v>0.2934783</v>
      </c>
      <c r="L1791" s="0" t="n">
        <v>0.9565217</v>
      </c>
      <c r="M1791" s="0" t="n">
        <v>0.9292929</v>
      </c>
    </row>
    <row r="1792" customFormat="false" ht="15" hidden="false" customHeight="false" outlineLevel="0" collapsed="false">
      <c r="A1792" s="0" t="s">
        <v>1799</v>
      </c>
      <c r="B1792" s="0" t="n">
        <v>57730</v>
      </c>
      <c r="C1792" s="0" t="n">
        <v>56</v>
      </c>
      <c r="D1792" s="0" t="n">
        <v>50</v>
      </c>
      <c r="E1792" s="0" t="n">
        <v>121</v>
      </c>
      <c r="F1792" s="0" t="n">
        <v>110</v>
      </c>
      <c r="G1792" s="0" t="n">
        <v>106</v>
      </c>
      <c r="H1792" s="0" t="n">
        <v>0.5090909</v>
      </c>
      <c r="I1792" s="0" t="n">
        <v>0.5283019</v>
      </c>
      <c r="J1792" s="0" t="n">
        <v>0.4716981</v>
      </c>
      <c r="K1792" s="0" t="n">
        <v>0.4545455</v>
      </c>
      <c r="L1792" s="0" t="n">
        <v>0.9636363</v>
      </c>
      <c r="M1792" s="0" t="n">
        <v>0.9090909</v>
      </c>
    </row>
    <row r="1793" customFormat="false" ht="15" hidden="false" customHeight="false" outlineLevel="0" collapsed="false">
      <c r="A1793" s="0" t="s">
        <v>1800</v>
      </c>
      <c r="B1793" s="0" t="n">
        <v>57731</v>
      </c>
      <c r="C1793" s="0" t="n">
        <v>391</v>
      </c>
      <c r="D1793" s="0" t="n">
        <v>317</v>
      </c>
      <c r="E1793" s="0" t="n">
        <v>921</v>
      </c>
      <c r="F1793" s="0" t="n">
        <v>724</v>
      </c>
      <c r="G1793" s="0" t="n">
        <v>708</v>
      </c>
      <c r="H1793" s="0" t="n">
        <v>0.5400553</v>
      </c>
      <c r="I1793" s="0" t="n">
        <v>0.5522599</v>
      </c>
      <c r="J1793" s="0" t="n">
        <v>0.4477401</v>
      </c>
      <c r="K1793" s="0" t="n">
        <v>0.4378453</v>
      </c>
      <c r="L1793" s="0" t="n">
        <v>0.9779006</v>
      </c>
      <c r="M1793" s="0" t="n">
        <v>0.7861021</v>
      </c>
    </row>
    <row r="1794" customFormat="false" ht="15" hidden="false" customHeight="false" outlineLevel="0" collapsed="false">
      <c r="A1794" s="0" t="s">
        <v>1801</v>
      </c>
      <c r="B1794" s="0" t="n">
        <v>57732</v>
      </c>
      <c r="C1794" s="0" t="n">
        <v>269</v>
      </c>
      <c r="D1794" s="0" t="n">
        <v>129</v>
      </c>
      <c r="E1794" s="0" t="n">
        <v>466</v>
      </c>
      <c r="F1794" s="0" t="n">
        <v>412</v>
      </c>
      <c r="G1794" s="0" t="n">
        <v>398</v>
      </c>
      <c r="H1794" s="0" t="n">
        <v>0.6529126</v>
      </c>
      <c r="I1794" s="0" t="n">
        <v>0.6758794</v>
      </c>
      <c r="J1794" s="0" t="n">
        <v>0.3241206</v>
      </c>
      <c r="K1794" s="0" t="n">
        <v>0.3131068</v>
      </c>
      <c r="L1794" s="0" t="n">
        <v>0.9660194</v>
      </c>
      <c r="M1794" s="0" t="n">
        <v>0.8841202</v>
      </c>
    </row>
    <row r="1795" customFormat="false" ht="15" hidden="false" customHeight="false" outlineLevel="0" collapsed="false">
      <c r="A1795" s="0" t="s">
        <v>1802</v>
      </c>
      <c r="B1795" s="0" t="n">
        <v>57733</v>
      </c>
      <c r="C1795" s="0" t="n">
        <v>85</v>
      </c>
      <c r="D1795" s="0" t="n">
        <v>53</v>
      </c>
      <c r="E1795" s="0" t="n">
        <v>166</v>
      </c>
      <c r="F1795" s="0" t="n">
        <v>142</v>
      </c>
      <c r="G1795" s="0" t="n">
        <v>138</v>
      </c>
      <c r="H1795" s="0" t="n">
        <v>0.5985916</v>
      </c>
      <c r="I1795" s="0" t="n">
        <v>0.615942</v>
      </c>
      <c r="J1795" s="0" t="n">
        <v>0.384058</v>
      </c>
      <c r="K1795" s="0" t="n">
        <v>0.3732394</v>
      </c>
      <c r="L1795" s="0" t="n">
        <v>0.971831</v>
      </c>
      <c r="M1795" s="0" t="n">
        <v>0.8554217</v>
      </c>
    </row>
    <row r="1796" customFormat="false" ht="15" hidden="false" customHeight="false" outlineLevel="0" collapsed="false">
      <c r="A1796" s="0" t="s">
        <v>1803</v>
      </c>
      <c r="B1796" s="0" t="n">
        <v>57734</v>
      </c>
      <c r="C1796" s="0" t="n">
        <v>150</v>
      </c>
      <c r="D1796" s="0" t="n">
        <v>29</v>
      </c>
      <c r="E1796" s="0" t="n">
        <v>208</v>
      </c>
      <c r="F1796" s="0" t="n">
        <v>180</v>
      </c>
      <c r="G1796" s="0" t="n">
        <v>179</v>
      </c>
      <c r="H1796" s="0" t="n">
        <v>0.8333333</v>
      </c>
      <c r="I1796" s="0" t="n">
        <v>0.8379889</v>
      </c>
      <c r="J1796" s="0" t="n">
        <v>0.1620112</v>
      </c>
      <c r="K1796" s="0" t="n">
        <v>0.1611111</v>
      </c>
      <c r="L1796" s="0" t="n">
        <v>0.9944444</v>
      </c>
      <c r="M1796" s="0" t="n">
        <v>0.8653846</v>
      </c>
    </row>
    <row r="1797" customFormat="false" ht="15" hidden="false" customHeight="false" outlineLevel="0" collapsed="false">
      <c r="A1797" s="0" t="s">
        <v>1804</v>
      </c>
      <c r="B1797" s="0" t="n">
        <v>57736</v>
      </c>
      <c r="C1797" s="0" t="n">
        <v>51</v>
      </c>
      <c r="D1797" s="0" t="n">
        <v>24</v>
      </c>
      <c r="E1797" s="0" t="n">
        <v>94</v>
      </c>
      <c r="F1797" s="0" t="n">
        <v>80</v>
      </c>
      <c r="G1797" s="0" t="n">
        <v>75</v>
      </c>
      <c r="H1797" s="0" t="n">
        <v>0.6375</v>
      </c>
      <c r="I1797" s="0" t="n">
        <v>0.68</v>
      </c>
      <c r="J1797" s="0" t="n">
        <v>0.32</v>
      </c>
      <c r="K1797" s="0" t="n">
        <v>0.3</v>
      </c>
      <c r="L1797" s="0" t="n">
        <v>0.9375</v>
      </c>
      <c r="M1797" s="0" t="n">
        <v>0.8510638</v>
      </c>
    </row>
    <row r="1798" customFormat="false" ht="15" hidden="false" customHeight="false" outlineLevel="0" collapsed="false">
      <c r="A1798" s="0" t="s">
        <v>1805</v>
      </c>
      <c r="B1798" s="0" t="n">
        <v>57737</v>
      </c>
      <c r="C1798" s="0" t="n">
        <v>11</v>
      </c>
      <c r="D1798" s="0" t="n">
        <v>2</v>
      </c>
      <c r="E1798" s="0" t="n">
        <v>15</v>
      </c>
      <c r="F1798" s="0" t="n">
        <v>15</v>
      </c>
      <c r="G1798" s="0" t="n">
        <v>13</v>
      </c>
      <c r="H1798" s="0" t="n">
        <v>0.7333333</v>
      </c>
      <c r="I1798" s="0" t="n">
        <v>0.8461539</v>
      </c>
      <c r="J1798" s="0" t="n">
        <v>0.1538462</v>
      </c>
      <c r="K1798" s="0" t="n">
        <v>0.1333333</v>
      </c>
      <c r="L1798" s="0" t="n">
        <v>0.8666667</v>
      </c>
      <c r="M1798" s="0" t="n">
        <v>1</v>
      </c>
    </row>
    <row r="1799" customFormat="false" ht="15" hidden="false" customHeight="false" outlineLevel="0" collapsed="false">
      <c r="A1799" s="0" t="s">
        <v>1806</v>
      </c>
      <c r="B1799" s="0" t="n">
        <v>57738</v>
      </c>
      <c r="C1799" s="0" t="n">
        <v>108</v>
      </c>
      <c r="D1799" s="0" t="n">
        <v>74</v>
      </c>
      <c r="E1799" s="0" t="n">
        <v>235</v>
      </c>
      <c r="F1799" s="0" t="n">
        <v>190</v>
      </c>
      <c r="G1799" s="0" t="n">
        <v>182</v>
      </c>
      <c r="H1799" s="0" t="n">
        <v>0.5684211</v>
      </c>
      <c r="I1799" s="0" t="n">
        <v>0.5934066</v>
      </c>
      <c r="J1799" s="0" t="n">
        <v>0.4065934</v>
      </c>
      <c r="K1799" s="0" t="n">
        <v>0.3894737</v>
      </c>
      <c r="L1799" s="0" t="n">
        <v>0.9578947</v>
      </c>
      <c r="M1799" s="0" t="n">
        <v>0.8085107</v>
      </c>
    </row>
    <row r="1800" customFormat="false" ht="15" hidden="false" customHeight="false" outlineLevel="0" collapsed="false">
      <c r="A1800" s="0" t="s">
        <v>1807</v>
      </c>
      <c r="B1800" s="0" t="n">
        <v>57739</v>
      </c>
      <c r="C1800" s="0" t="n">
        <v>183</v>
      </c>
      <c r="D1800" s="0" t="n">
        <v>29</v>
      </c>
      <c r="E1800" s="0" t="n">
        <v>246</v>
      </c>
      <c r="F1800" s="0" t="n">
        <v>214</v>
      </c>
      <c r="G1800" s="0" t="n">
        <v>212</v>
      </c>
      <c r="H1800" s="0" t="n">
        <v>0.8551402</v>
      </c>
      <c r="I1800" s="0" t="n">
        <v>0.8632075</v>
      </c>
      <c r="J1800" s="0" t="n">
        <v>0.1367925</v>
      </c>
      <c r="K1800" s="0" t="n">
        <v>0.135514</v>
      </c>
      <c r="L1800" s="0" t="n">
        <v>0.9906542</v>
      </c>
      <c r="M1800" s="0" t="n">
        <v>0.8699187</v>
      </c>
    </row>
    <row r="1801" customFormat="false" ht="15" hidden="false" customHeight="false" outlineLevel="0" collapsed="false">
      <c r="A1801" s="0" t="s">
        <v>1808</v>
      </c>
      <c r="B1801" s="0" t="n">
        <v>57740</v>
      </c>
      <c r="C1801" s="0" t="n">
        <v>203</v>
      </c>
      <c r="D1801" s="0" t="n">
        <v>93</v>
      </c>
      <c r="E1801" s="0" t="n">
        <v>304</v>
      </c>
      <c r="F1801" s="0" t="n">
        <v>303</v>
      </c>
      <c r="G1801" s="0" t="n">
        <v>296</v>
      </c>
      <c r="H1801" s="0" t="n">
        <v>0.669967</v>
      </c>
      <c r="I1801" s="0" t="n">
        <v>0.6858108</v>
      </c>
      <c r="J1801" s="0" t="n">
        <v>0.3141892</v>
      </c>
      <c r="K1801" s="0" t="n">
        <v>0.3069307</v>
      </c>
      <c r="L1801" s="0" t="n">
        <v>0.9768977</v>
      </c>
      <c r="M1801" s="0" t="n">
        <v>0.9967105</v>
      </c>
    </row>
    <row r="1802" customFormat="false" ht="15" hidden="false" customHeight="false" outlineLevel="0" collapsed="false">
      <c r="A1802" s="0" t="s">
        <v>1809</v>
      </c>
      <c r="B1802" s="0" t="n">
        <v>57741</v>
      </c>
      <c r="C1802" s="0" t="n">
        <v>142</v>
      </c>
      <c r="D1802" s="0" t="n">
        <v>138</v>
      </c>
      <c r="E1802" s="0" t="n">
        <v>363</v>
      </c>
      <c r="F1802" s="0" t="n">
        <v>284</v>
      </c>
      <c r="G1802" s="0" t="n">
        <v>280</v>
      </c>
      <c r="H1802" s="0" t="n">
        <v>0.5</v>
      </c>
      <c r="I1802" s="0" t="n">
        <v>0.5071428</v>
      </c>
      <c r="J1802" s="0" t="n">
        <v>0.4928571</v>
      </c>
      <c r="K1802" s="0" t="n">
        <v>0.4859155</v>
      </c>
      <c r="L1802" s="0" t="n">
        <v>0.9859155</v>
      </c>
      <c r="M1802" s="0" t="n">
        <v>0.7823691</v>
      </c>
    </row>
    <row r="1803" customFormat="false" ht="15" hidden="false" customHeight="false" outlineLevel="0" collapsed="false">
      <c r="A1803" s="0" t="s">
        <v>1810</v>
      </c>
      <c r="B1803" s="0" t="n">
        <v>57742</v>
      </c>
      <c r="C1803" s="0" t="n">
        <v>633</v>
      </c>
      <c r="D1803" s="0" t="n">
        <v>211</v>
      </c>
      <c r="E1803" s="0" t="n">
        <v>1080</v>
      </c>
      <c r="F1803" s="0" t="n">
        <v>877</v>
      </c>
      <c r="G1803" s="0" t="n">
        <v>844</v>
      </c>
      <c r="H1803" s="0" t="n">
        <v>0.7217788</v>
      </c>
      <c r="I1803" s="0" t="n">
        <v>0.75</v>
      </c>
      <c r="J1803" s="0" t="n">
        <v>0.25</v>
      </c>
      <c r="K1803" s="0" t="n">
        <v>0.2405929</v>
      </c>
      <c r="L1803" s="0" t="n">
        <v>0.9623717</v>
      </c>
      <c r="M1803" s="0" t="n">
        <v>0.8120371</v>
      </c>
    </row>
    <row r="1804" customFormat="false" ht="15" hidden="false" customHeight="false" outlineLevel="0" collapsed="false">
      <c r="A1804" s="0" t="s">
        <v>1811</v>
      </c>
      <c r="B1804" s="0" t="n">
        <v>57743</v>
      </c>
      <c r="C1804" s="0" t="n">
        <v>32</v>
      </c>
      <c r="D1804" s="0" t="n">
        <v>13</v>
      </c>
      <c r="E1804" s="0" t="n">
        <v>55</v>
      </c>
      <c r="F1804" s="0" t="n">
        <v>45</v>
      </c>
      <c r="G1804" s="0" t="n">
        <v>45</v>
      </c>
      <c r="H1804" s="0" t="n">
        <v>0.7111111</v>
      </c>
      <c r="I1804" s="0" t="n">
        <v>0.7111111</v>
      </c>
      <c r="J1804" s="0" t="n">
        <v>0.2888889</v>
      </c>
      <c r="K1804" s="0" t="n">
        <v>0.2888889</v>
      </c>
      <c r="L1804" s="0" t="n">
        <v>1</v>
      </c>
      <c r="M1804" s="0" t="n">
        <v>0.8181818</v>
      </c>
    </row>
    <row r="1805" customFormat="false" ht="15" hidden="false" customHeight="false" outlineLevel="0" collapsed="false">
      <c r="A1805" s="0" t="s">
        <v>1812</v>
      </c>
      <c r="B1805" s="0" t="n">
        <v>57745</v>
      </c>
      <c r="C1805" s="0" t="n">
        <v>236</v>
      </c>
      <c r="D1805" s="0" t="n">
        <v>145</v>
      </c>
      <c r="E1805" s="0" t="n">
        <v>460</v>
      </c>
      <c r="F1805" s="0" t="n">
        <v>387</v>
      </c>
      <c r="G1805" s="0" t="n">
        <v>381</v>
      </c>
      <c r="H1805" s="0" t="n">
        <v>0.6098191</v>
      </c>
      <c r="I1805" s="0" t="n">
        <v>0.6194226</v>
      </c>
      <c r="J1805" s="0" t="n">
        <v>0.3805774</v>
      </c>
      <c r="K1805" s="0" t="n">
        <v>0.374677</v>
      </c>
      <c r="L1805" s="0" t="n">
        <v>0.9844961</v>
      </c>
      <c r="M1805" s="0" t="n">
        <v>0.8413044</v>
      </c>
    </row>
    <row r="1806" customFormat="false" ht="15" hidden="false" customHeight="false" outlineLevel="0" collapsed="false">
      <c r="A1806" s="0" t="s">
        <v>1813</v>
      </c>
      <c r="B1806" s="0" t="n">
        <v>57746</v>
      </c>
      <c r="C1806" s="0" t="n">
        <v>242</v>
      </c>
      <c r="D1806" s="0" t="n">
        <v>274</v>
      </c>
      <c r="E1806" s="0" t="n">
        <v>632</v>
      </c>
      <c r="F1806" s="0" t="n">
        <v>510</v>
      </c>
      <c r="G1806" s="0" t="n">
        <v>489</v>
      </c>
      <c r="H1806" s="0" t="n">
        <v>0.4745098</v>
      </c>
      <c r="I1806" s="0" t="n">
        <v>0.4948875</v>
      </c>
      <c r="J1806" s="0" t="n">
        <v>0.5603272</v>
      </c>
      <c r="K1806" s="0" t="n">
        <v>0.5372549</v>
      </c>
      <c r="L1806" s="0" t="n">
        <v>0.9588235</v>
      </c>
      <c r="M1806" s="0" t="n">
        <v>0.806962</v>
      </c>
    </row>
    <row r="1807" customFormat="false" ht="15" hidden="false" customHeight="false" outlineLevel="0" collapsed="false">
      <c r="A1807" s="0" t="s">
        <v>1814</v>
      </c>
      <c r="B1807" s="0" t="n">
        <v>57747</v>
      </c>
      <c r="C1807" s="0" t="n">
        <v>75</v>
      </c>
      <c r="D1807" s="0" t="n">
        <v>16</v>
      </c>
      <c r="E1807" s="0" t="n">
        <v>124</v>
      </c>
      <c r="F1807" s="0" t="n">
        <v>91</v>
      </c>
      <c r="G1807" s="0" t="n">
        <v>91</v>
      </c>
      <c r="H1807" s="0" t="n">
        <v>0.8241758</v>
      </c>
      <c r="I1807" s="0" t="n">
        <v>0.8241758</v>
      </c>
      <c r="J1807" s="0" t="n">
        <v>0.1758242</v>
      </c>
      <c r="K1807" s="0" t="n">
        <v>0.1758242</v>
      </c>
      <c r="L1807" s="0" t="n">
        <v>1</v>
      </c>
      <c r="M1807" s="0" t="n">
        <v>0.733871</v>
      </c>
    </row>
    <row r="1808" customFormat="false" ht="15" hidden="false" customHeight="false" outlineLevel="0" collapsed="false">
      <c r="A1808" s="0" t="s">
        <v>1815</v>
      </c>
      <c r="B1808" s="0" t="n">
        <v>57748</v>
      </c>
      <c r="C1808" s="0" t="n">
        <v>303</v>
      </c>
      <c r="D1808" s="0" t="n">
        <v>147</v>
      </c>
      <c r="E1808" s="0" t="n">
        <v>530</v>
      </c>
      <c r="F1808" s="0" t="n">
        <v>464</v>
      </c>
      <c r="G1808" s="0" t="n">
        <v>450</v>
      </c>
      <c r="H1808" s="0" t="n">
        <v>0.6530172</v>
      </c>
      <c r="I1808" s="0" t="n">
        <v>0.6733333</v>
      </c>
      <c r="J1808" s="0" t="n">
        <v>0.3266667</v>
      </c>
      <c r="K1808" s="0" t="n">
        <v>0.3168103</v>
      </c>
      <c r="L1808" s="0" t="n">
        <v>0.9698276</v>
      </c>
      <c r="M1808" s="0" t="n">
        <v>0.8754717</v>
      </c>
    </row>
    <row r="1809" customFormat="false" ht="15" hidden="false" customHeight="false" outlineLevel="0" collapsed="false">
      <c r="A1809" s="0" t="s">
        <v>1816</v>
      </c>
      <c r="B1809" s="0" t="n">
        <v>57749</v>
      </c>
      <c r="C1809" s="0" t="n">
        <v>46</v>
      </c>
      <c r="D1809" s="0" t="n">
        <v>22</v>
      </c>
      <c r="E1809" s="0" t="n">
        <v>83</v>
      </c>
      <c r="F1809" s="0" t="n">
        <v>73</v>
      </c>
      <c r="G1809" s="0" t="n">
        <v>68</v>
      </c>
      <c r="H1809" s="0" t="n">
        <v>0.630137</v>
      </c>
      <c r="I1809" s="0" t="n">
        <v>0.6764706</v>
      </c>
      <c r="J1809" s="0" t="n">
        <v>0.3235294</v>
      </c>
      <c r="K1809" s="0" t="n">
        <v>0.3013699</v>
      </c>
      <c r="L1809" s="0" t="n">
        <v>0.9315069</v>
      </c>
      <c r="M1809" s="0" t="n">
        <v>0.8795181</v>
      </c>
    </row>
    <row r="1810" customFormat="false" ht="15" hidden="false" customHeight="false" outlineLevel="0" collapsed="false">
      <c r="A1810" s="0" t="s">
        <v>1817</v>
      </c>
      <c r="B1810" s="0" t="n">
        <v>57750</v>
      </c>
      <c r="C1810" s="0" t="n">
        <v>153</v>
      </c>
      <c r="D1810" s="0" t="n">
        <v>96</v>
      </c>
      <c r="E1810" s="0" t="n">
        <v>289</v>
      </c>
      <c r="F1810" s="0" t="n">
        <v>250</v>
      </c>
      <c r="G1810" s="0" t="n">
        <v>249</v>
      </c>
      <c r="H1810" s="0" t="n">
        <v>0.612</v>
      </c>
      <c r="I1810" s="0" t="n">
        <v>0.6144578</v>
      </c>
      <c r="J1810" s="0" t="n">
        <v>0.3855422</v>
      </c>
      <c r="K1810" s="0" t="n">
        <v>0.384</v>
      </c>
      <c r="L1810" s="0" t="n">
        <v>0.996</v>
      </c>
      <c r="M1810" s="0" t="n">
        <v>0.8650519</v>
      </c>
    </row>
    <row r="1811" customFormat="false" ht="15" hidden="false" customHeight="false" outlineLevel="0" collapsed="false">
      <c r="A1811" s="0" t="s">
        <v>1818</v>
      </c>
      <c r="B1811" s="0" t="n">
        <v>57751</v>
      </c>
      <c r="C1811" s="0" t="n">
        <v>1336</v>
      </c>
      <c r="D1811" s="0" t="n">
        <v>1268</v>
      </c>
      <c r="E1811" s="0" t="n">
        <v>3948</v>
      </c>
      <c r="F1811" s="0" t="n">
        <v>2664</v>
      </c>
      <c r="G1811" s="0" t="n">
        <v>2604</v>
      </c>
      <c r="H1811" s="0" t="n">
        <v>0.5015015</v>
      </c>
      <c r="I1811" s="0" t="n">
        <v>0.5130568</v>
      </c>
      <c r="J1811" s="0" t="n">
        <v>0.4869432</v>
      </c>
      <c r="K1811" s="0" t="n">
        <v>0.475976</v>
      </c>
      <c r="L1811" s="0" t="n">
        <v>0.9774775</v>
      </c>
      <c r="M1811" s="0" t="n">
        <v>0.674772</v>
      </c>
    </row>
    <row r="1812" customFormat="false" ht="15" hidden="false" customHeight="false" outlineLevel="0" collapsed="false">
      <c r="A1812" s="0" t="s">
        <v>1819</v>
      </c>
      <c r="B1812" s="0" t="n">
        <v>57752</v>
      </c>
      <c r="C1812" s="0" t="n">
        <v>200</v>
      </c>
      <c r="D1812" s="0" t="n">
        <v>155</v>
      </c>
      <c r="E1812" s="0" t="n">
        <v>424</v>
      </c>
      <c r="F1812" s="0" t="n">
        <v>376</v>
      </c>
      <c r="G1812" s="0" t="n">
        <v>355</v>
      </c>
      <c r="H1812" s="0" t="n">
        <v>0.5319149</v>
      </c>
      <c r="I1812" s="0" t="n">
        <v>0.5633803</v>
      </c>
      <c r="J1812" s="0" t="n">
        <v>0.4366197</v>
      </c>
      <c r="K1812" s="0" t="n">
        <v>0.412234</v>
      </c>
      <c r="L1812" s="0" t="n">
        <v>0.944149</v>
      </c>
      <c r="M1812" s="0" t="n">
        <v>0.8867925</v>
      </c>
    </row>
    <row r="1813" customFormat="false" ht="15" hidden="false" customHeight="false" outlineLevel="0" collapsed="false">
      <c r="A1813" s="0" t="s">
        <v>1820</v>
      </c>
      <c r="B1813" s="0" t="n">
        <v>57753</v>
      </c>
      <c r="C1813" s="0" t="n">
        <v>35</v>
      </c>
      <c r="D1813" s="0" t="n">
        <v>11</v>
      </c>
      <c r="E1813" s="0" t="n">
        <v>55</v>
      </c>
      <c r="F1813" s="0" t="n">
        <v>46</v>
      </c>
      <c r="G1813" s="0" t="n">
        <v>46</v>
      </c>
      <c r="H1813" s="0" t="n">
        <v>0.7608696</v>
      </c>
      <c r="I1813" s="0" t="n">
        <v>0.7608696</v>
      </c>
      <c r="J1813" s="0" t="n">
        <v>0.2391304</v>
      </c>
      <c r="K1813" s="0" t="n">
        <v>0.2391304</v>
      </c>
      <c r="L1813" s="0" t="n">
        <v>1</v>
      </c>
      <c r="M1813" s="0" t="n">
        <v>0.8363636</v>
      </c>
    </row>
    <row r="1814" customFormat="false" ht="15" hidden="false" customHeight="false" outlineLevel="0" collapsed="false">
      <c r="A1814" s="0" t="s">
        <v>1821</v>
      </c>
      <c r="B1814" s="0" t="n">
        <v>57754</v>
      </c>
      <c r="C1814" s="0" t="n">
        <v>46</v>
      </c>
      <c r="D1814" s="0" t="n">
        <v>29</v>
      </c>
      <c r="E1814" s="0" t="n">
        <v>80</v>
      </c>
      <c r="F1814" s="0" t="n">
        <v>77</v>
      </c>
      <c r="G1814" s="0" t="n">
        <v>75</v>
      </c>
      <c r="H1814" s="0" t="n">
        <f aca="false">C1814/F1814</f>
        <v>0.597402597402597</v>
      </c>
      <c r="I1814" s="0" t="n">
        <f aca="false">C1814/G1814</f>
        <v>0.613333333333333</v>
      </c>
      <c r="J1814" s="0" t="n">
        <f aca="false">D1814/G1814</f>
        <v>0.386666666666667</v>
      </c>
      <c r="K1814" s="0" t="n">
        <f aca="false">D1814/F1814</f>
        <v>0.376623376623377</v>
      </c>
      <c r="L1814" s="0" t="n">
        <f aca="false">G1814/F1814</f>
        <v>0.974025974025974</v>
      </c>
      <c r="M1814" s="0" t="n">
        <f aca="false">F1814/E1814</f>
        <v>0.9625</v>
      </c>
    </row>
    <row r="1815" customFormat="false" ht="15" hidden="false" customHeight="false" outlineLevel="0" collapsed="false">
      <c r="A1815" s="0" t="s">
        <v>1822</v>
      </c>
      <c r="B1815" s="0" t="n">
        <v>57755</v>
      </c>
      <c r="C1815" s="0" t="n">
        <v>26</v>
      </c>
      <c r="D1815" s="0" t="n">
        <v>8</v>
      </c>
      <c r="E1815" s="0" t="n">
        <v>37</v>
      </c>
      <c r="F1815" s="0" t="n">
        <v>34</v>
      </c>
      <c r="G1815" s="0" t="n">
        <v>34</v>
      </c>
      <c r="H1815" s="0" t="n">
        <v>0.7647059</v>
      </c>
      <c r="I1815" s="0" t="n">
        <v>0.7647059</v>
      </c>
      <c r="J1815" s="0" t="n">
        <v>0.2352941</v>
      </c>
      <c r="K1815" s="0" t="n">
        <v>0.2352941</v>
      </c>
      <c r="L1815" s="0" t="n">
        <v>1</v>
      </c>
      <c r="M1815" s="0" t="n">
        <v>0.9189189</v>
      </c>
    </row>
    <row r="1816" customFormat="false" ht="15" hidden="false" customHeight="false" outlineLevel="0" collapsed="false">
      <c r="A1816" s="0" t="s">
        <v>1823</v>
      </c>
      <c r="B1816" s="0" t="n">
        <v>57756</v>
      </c>
      <c r="C1816" s="0" t="n">
        <v>82</v>
      </c>
      <c r="D1816" s="0" t="n">
        <v>21</v>
      </c>
      <c r="E1816" s="0" t="n">
        <v>116</v>
      </c>
      <c r="F1816" s="0" t="n">
        <v>104</v>
      </c>
      <c r="G1816" s="0" t="n">
        <v>103</v>
      </c>
      <c r="H1816" s="0" t="n">
        <v>0.7884616</v>
      </c>
      <c r="I1816" s="0" t="n">
        <v>0.7961165</v>
      </c>
      <c r="J1816" s="0" t="n">
        <v>0.2038835</v>
      </c>
      <c r="K1816" s="0" t="n">
        <v>0.2019231</v>
      </c>
      <c r="L1816" s="0" t="n">
        <v>0.9903846</v>
      </c>
      <c r="M1816" s="0" t="n">
        <v>0.8965517</v>
      </c>
    </row>
    <row r="1817" customFormat="false" ht="15" hidden="false" customHeight="false" outlineLevel="0" collapsed="false">
      <c r="A1817" s="0" t="s">
        <v>1824</v>
      </c>
      <c r="B1817" s="0" t="n">
        <v>57757</v>
      </c>
      <c r="C1817" s="0" t="n">
        <v>2782</v>
      </c>
      <c r="D1817" s="0" t="n">
        <v>2513</v>
      </c>
      <c r="E1817" s="0" t="n">
        <v>6737</v>
      </c>
      <c r="F1817" s="0" t="n">
        <v>5472</v>
      </c>
      <c r="G1817" s="0" t="n">
        <v>5295</v>
      </c>
      <c r="H1817" s="0" t="n">
        <v>0.5084065</v>
      </c>
      <c r="I1817" s="0" t="n">
        <v>0.5254013</v>
      </c>
      <c r="J1817" s="0" t="n">
        <v>0.4745987</v>
      </c>
      <c r="K1817" s="0" t="n">
        <v>0.4592471</v>
      </c>
      <c r="L1817" s="0" t="n">
        <v>0.9676535</v>
      </c>
      <c r="M1817" s="0" t="n">
        <v>0.8122309</v>
      </c>
    </row>
    <row r="1818" customFormat="false" ht="15" hidden="false" customHeight="false" outlineLevel="0" collapsed="false">
      <c r="A1818" s="0" t="s">
        <v>1825</v>
      </c>
      <c r="B1818" s="0" t="n">
        <v>57759</v>
      </c>
      <c r="C1818" s="0" t="n">
        <v>23</v>
      </c>
      <c r="D1818" s="0" t="n">
        <v>14</v>
      </c>
      <c r="E1818" s="0" t="n">
        <v>41</v>
      </c>
      <c r="F1818" s="0" t="n">
        <v>37</v>
      </c>
      <c r="G1818" s="0" t="n">
        <v>37</v>
      </c>
      <c r="H1818" s="0" t="n">
        <v>0.6216216</v>
      </c>
      <c r="I1818" s="0" t="n">
        <v>0.6216216</v>
      </c>
      <c r="J1818" s="0" t="n">
        <v>0.3783784</v>
      </c>
      <c r="K1818" s="0" t="n">
        <v>0.3783784</v>
      </c>
      <c r="L1818" s="0" t="n">
        <v>1</v>
      </c>
      <c r="M1818" s="0" t="n">
        <v>0.902439</v>
      </c>
    </row>
    <row r="1819" customFormat="false" ht="15" hidden="false" customHeight="false" outlineLevel="0" collapsed="false">
      <c r="A1819" s="0" t="s">
        <v>1826</v>
      </c>
      <c r="B1819" s="0" t="n">
        <v>57760</v>
      </c>
      <c r="C1819" s="0" t="n">
        <v>253</v>
      </c>
      <c r="D1819" s="0" t="n">
        <v>169</v>
      </c>
      <c r="E1819" s="0" t="n">
        <v>497</v>
      </c>
      <c r="F1819" s="0" t="n">
        <v>436</v>
      </c>
      <c r="G1819" s="0" t="n">
        <v>422</v>
      </c>
      <c r="H1819" s="0" t="n">
        <v>0.5802752</v>
      </c>
      <c r="I1819" s="0" t="n">
        <v>0.599526</v>
      </c>
      <c r="J1819" s="0" t="n">
        <v>0.4004739</v>
      </c>
      <c r="K1819" s="0" t="n">
        <v>0.3876147</v>
      </c>
      <c r="L1819" s="0" t="n">
        <v>0.9678899</v>
      </c>
      <c r="M1819" s="0" t="n">
        <v>0.8772636</v>
      </c>
    </row>
    <row r="1820" customFormat="false" ht="15" hidden="false" customHeight="false" outlineLevel="0" collapsed="false">
      <c r="A1820" s="0" t="s">
        <v>1827</v>
      </c>
      <c r="B1820" s="0" t="n">
        <v>57761</v>
      </c>
      <c r="C1820" s="0" t="n">
        <v>61</v>
      </c>
      <c r="D1820" s="0" t="n">
        <v>36</v>
      </c>
      <c r="E1820" s="0" t="n">
        <v>102</v>
      </c>
      <c r="F1820" s="0" t="n">
        <v>102</v>
      </c>
      <c r="G1820" s="0" t="n">
        <v>97</v>
      </c>
      <c r="H1820" s="0" t="n">
        <v>0.5980392</v>
      </c>
      <c r="I1820" s="0" t="n">
        <v>0.628866</v>
      </c>
      <c r="J1820" s="0" t="n">
        <v>0.371134</v>
      </c>
      <c r="K1820" s="0" t="n">
        <v>0.3529412</v>
      </c>
      <c r="L1820" s="0" t="n">
        <v>0.9509804</v>
      </c>
      <c r="M1820" s="0" t="n">
        <v>1</v>
      </c>
    </row>
    <row r="1821" customFormat="false" ht="15" hidden="false" customHeight="false" outlineLevel="0" collapsed="false">
      <c r="A1821" s="0" t="s">
        <v>1828</v>
      </c>
      <c r="B1821" s="0" t="n">
        <v>57762</v>
      </c>
      <c r="C1821" s="0" t="n">
        <v>94</v>
      </c>
      <c r="D1821" s="0" t="n">
        <v>37</v>
      </c>
      <c r="E1821" s="0" t="n">
        <v>162</v>
      </c>
      <c r="F1821" s="0" t="n">
        <v>137</v>
      </c>
      <c r="G1821" s="0" t="n">
        <v>131</v>
      </c>
      <c r="H1821" s="0" t="n">
        <v>0.6861314</v>
      </c>
      <c r="I1821" s="0" t="n">
        <v>0.7175573</v>
      </c>
      <c r="J1821" s="0" t="n">
        <v>0.2824427</v>
      </c>
      <c r="K1821" s="0" t="n">
        <v>0.270073</v>
      </c>
      <c r="L1821" s="0" t="n">
        <v>0.9562044</v>
      </c>
      <c r="M1821" s="0" t="n">
        <v>0.845679</v>
      </c>
    </row>
    <row r="1822" customFormat="false" ht="15" hidden="false" customHeight="false" outlineLevel="0" collapsed="false">
      <c r="A1822" s="0" t="s">
        <v>1829</v>
      </c>
      <c r="B1822" s="0" t="n">
        <v>57763</v>
      </c>
      <c r="C1822" s="0" t="n">
        <v>21</v>
      </c>
      <c r="D1822" s="0" t="n">
        <v>7</v>
      </c>
      <c r="E1822" s="0" t="n">
        <v>31</v>
      </c>
      <c r="F1822" s="0" t="n">
        <v>30</v>
      </c>
      <c r="G1822" s="0" t="n">
        <v>28</v>
      </c>
      <c r="H1822" s="0" t="n">
        <v>0.7</v>
      </c>
      <c r="I1822" s="0" t="n">
        <v>0.75</v>
      </c>
      <c r="J1822" s="0" t="n">
        <v>0.25</v>
      </c>
      <c r="K1822" s="0" t="n">
        <v>0.2333333</v>
      </c>
      <c r="L1822" s="0" t="n">
        <v>0.9333333</v>
      </c>
      <c r="M1822" s="0" t="n">
        <v>0.9677419</v>
      </c>
    </row>
    <row r="1823" customFormat="false" ht="15" hidden="false" customHeight="false" outlineLevel="0" collapsed="false">
      <c r="A1823" s="0" t="s">
        <v>1830</v>
      </c>
      <c r="B1823" s="0" t="n">
        <v>57764</v>
      </c>
      <c r="C1823" s="0" t="n">
        <v>135</v>
      </c>
      <c r="D1823" s="0" t="n">
        <v>60</v>
      </c>
      <c r="E1823" s="0" t="n">
        <v>268</v>
      </c>
      <c r="F1823" s="0" t="n">
        <v>200</v>
      </c>
      <c r="G1823" s="0" t="n">
        <v>195</v>
      </c>
      <c r="H1823" s="0" t="n">
        <v>0.675</v>
      </c>
      <c r="I1823" s="0" t="n">
        <v>0.6923077</v>
      </c>
      <c r="J1823" s="0" t="n">
        <v>0.3076923</v>
      </c>
      <c r="K1823" s="0" t="n">
        <v>0.3</v>
      </c>
      <c r="L1823" s="0" t="n">
        <v>0.975</v>
      </c>
      <c r="M1823" s="0" t="n">
        <v>0.7462686</v>
      </c>
    </row>
    <row r="1824" customFormat="false" ht="15" hidden="false" customHeight="false" outlineLevel="0" collapsed="false">
      <c r="A1824" s="0" t="s">
        <v>1831</v>
      </c>
      <c r="B1824" s="0" t="n">
        <v>57765</v>
      </c>
      <c r="C1824" s="0" t="n">
        <v>212</v>
      </c>
      <c r="D1824" s="0" t="n">
        <v>214</v>
      </c>
      <c r="E1824" s="0" t="n">
        <v>589</v>
      </c>
      <c r="F1824" s="0" t="n">
        <v>436</v>
      </c>
      <c r="G1824" s="0" t="n">
        <v>426</v>
      </c>
      <c r="H1824" s="0" t="n">
        <v>0.4862385</v>
      </c>
      <c r="I1824" s="0" t="n">
        <v>0.4976526</v>
      </c>
      <c r="J1824" s="0" t="n">
        <v>0.5023474</v>
      </c>
      <c r="K1824" s="0" t="n">
        <v>0.4908257</v>
      </c>
      <c r="L1824" s="0" t="n">
        <v>0.9770642</v>
      </c>
      <c r="M1824" s="0" t="n">
        <v>0.7402377</v>
      </c>
    </row>
    <row r="1825" customFormat="false" ht="15" hidden="false" customHeight="false" outlineLevel="0" collapsed="false">
      <c r="A1825" s="0" t="s">
        <v>1832</v>
      </c>
      <c r="B1825" s="0" t="n">
        <v>577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L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33</v>
      </c>
      <c r="B1" s="0" t="s">
        <v>1834</v>
      </c>
      <c r="C1" s="0" t="s">
        <v>1835</v>
      </c>
      <c r="D1" s="0" t="s">
        <v>1836</v>
      </c>
      <c r="E1" s="0" t="s">
        <v>1837</v>
      </c>
    </row>
    <row r="2" customFormat="false" ht="15" hidden="false" customHeight="false" outlineLevel="0" collapsed="false">
      <c r="A2" s="0" t="n">
        <v>2358</v>
      </c>
      <c r="B2" s="0" t="n">
        <v>1646</v>
      </c>
      <c r="C2" s="0" t="n">
        <v>1621</v>
      </c>
      <c r="D2" s="0" t="n">
        <v>949</v>
      </c>
      <c r="E2" s="0" t="n">
        <v>672</v>
      </c>
      <c r="G2" s="0" t="n">
        <f aca="false">B2/E2</f>
        <v>2.44940476190476</v>
      </c>
      <c r="H2" s="0" t="e">
        <f aca="false">B2/F2</f>
        <v>#DIV/0!</v>
      </c>
      <c r="I2" s="0" t="e">
        <f aca="false">C2/F2</f>
        <v>#DIV/0!</v>
      </c>
      <c r="J2" s="0" t="n">
        <f aca="false">C2/E2</f>
        <v>2.41220238095238</v>
      </c>
      <c r="K2" s="0" t="n">
        <f aca="false">F2/E2</f>
        <v>0</v>
      </c>
      <c r="L2" s="0" t="n">
        <f aca="false">E2/D2</f>
        <v>0.708113804004215</v>
      </c>
    </row>
    <row r="3" customFormat="false" ht="15" hidden="false" customHeight="false" outlineLevel="0" collapsed="false">
      <c r="A3" s="0" t="n">
        <v>1178</v>
      </c>
      <c r="B3" s="0" t="n">
        <v>936</v>
      </c>
      <c r="C3" s="0" t="n">
        <v>907</v>
      </c>
      <c r="D3" s="0" t="n">
        <v>507</v>
      </c>
      <c r="E3" s="0" t="n">
        <v>400</v>
      </c>
    </row>
    <row r="4" customFormat="false" ht="15" hidden="false" customHeight="false" outlineLevel="0" collapsed="false">
      <c r="A4" s="0" t="n">
        <v>2128</v>
      </c>
      <c r="B4" s="0" t="n">
        <v>1739</v>
      </c>
      <c r="C4" s="0" t="n">
        <v>1690</v>
      </c>
      <c r="D4" s="0" t="n">
        <v>1031</v>
      </c>
      <c r="E4" s="0" t="n">
        <v>659</v>
      </c>
    </row>
    <row r="5" customFormat="false" ht="15" hidden="false" customHeight="false" outlineLevel="0" collapsed="false">
      <c r="A5" s="0" t="n">
        <v>3104</v>
      </c>
      <c r="B5" s="0" t="n">
        <v>2451</v>
      </c>
      <c r="C5" s="0" t="n">
        <v>2384</v>
      </c>
      <c r="D5" s="0" t="n">
        <v>1277</v>
      </c>
      <c r="E5" s="0" t="n">
        <v>1107</v>
      </c>
    </row>
    <row r="6" customFormat="false" ht="15" hidden="false" customHeight="false" outlineLevel="0" collapsed="false">
      <c r="A6" s="0" t="n">
        <v>779</v>
      </c>
      <c r="B6" s="0" t="n">
        <v>639</v>
      </c>
      <c r="C6" s="0" t="n">
        <v>622</v>
      </c>
      <c r="D6" s="0" t="n">
        <v>355</v>
      </c>
      <c r="E6" s="0" t="n">
        <v>267</v>
      </c>
    </row>
    <row r="7" customFormat="false" ht="15" hidden="false" customHeight="false" outlineLevel="0" collapsed="false">
      <c r="A7" s="0" t="n">
        <v>1408</v>
      </c>
      <c r="B7" s="0" t="n">
        <v>1136</v>
      </c>
      <c r="C7" s="0" t="n">
        <v>1128</v>
      </c>
      <c r="D7" s="0" t="n">
        <v>691</v>
      </c>
      <c r="E7" s="0" t="n">
        <v>437</v>
      </c>
    </row>
    <row r="8" customFormat="false" ht="15" hidden="false" customHeight="false" outlineLevel="0" collapsed="false">
      <c r="A8" s="0" t="n">
        <v>1921</v>
      </c>
      <c r="B8" s="0" t="n">
        <v>1467</v>
      </c>
      <c r="C8" s="0" t="n">
        <v>1435</v>
      </c>
      <c r="D8" s="0" t="n">
        <v>891</v>
      </c>
      <c r="E8" s="0" t="n">
        <v>544</v>
      </c>
    </row>
    <row r="9" customFormat="false" ht="15" hidden="false" customHeight="false" outlineLevel="0" collapsed="false">
      <c r="A9" s="0" t="n">
        <v>2612</v>
      </c>
      <c r="B9" s="0" t="n">
        <v>2018</v>
      </c>
      <c r="C9" s="0" t="n">
        <v>1955</v>
      </c>
      <c r="D9" s="0" t="n">
        <v>1207</v>
      </c>
      <c r="E9" s="0" t="n">
        <v>748</v>
      </c>
    </row>
    <row r="10" customFormat="false" ht="15" hidden="false" customHeight="false" outlineLevel="0" collapsed="false">
      <c r="A10" s="0" t="n">
        <v>5239</v>
      </c>
      <c r="B10" s="0" t="n">
        <v>4278</v>
      </c>
      <c r="C10" s="0" t="n">
        <v>4155</v>
      </c>
      <c r="D10" s="0" t="n">
        <v>2543</v>
      </c>
      <c r="E10" s="0" t="n">
        <v>1612</v>
      </c>
    </row>
    <row r="11" customFormat="false" ht="15" hidden="false" customHeight="false" outlineLevel="0" collapsed="false">
      <c r="A11" s="0" t="n">
        <v>2177</v>
      </c>
      <c r="B11" s="0" t="n">
        <v>1797</v>
      </c>
      <c r="C11" s="0" t="n">
        <v>1744</v>
      </c>
      <c r="D11" s="0" t="n">
        <v>1032</v>
      </c>
      <c r="E11" s="0" t="n">
        <v>712</v>
      </c>
    </row>
    <row r="12" customFormat="false" ht="15" hidden="false" customHeight="false" outlineLevel="0" collapsed="false">
      <c r="A12" s="0" t="n">
        <v>3559</v>
      </c>
      <c r="B12" s="0" t="n">
        <v>2855</v>
      </c>
      <c r="C12" s="0" t="n">
        <v>2768</v>
      </c>
      <c r="D12" s="0" t="n">
        <v>1705</v>
      </c>
      <c r="E12" s="0" t="n">
        <v>1063</v>
      </c>
    </row>
    <row r="13" customFormat="false" ht="15" hidden="false" customHeight="false" outlineLevel="0" collapsed="false">
      <c r="A13" s="0" t="n">
        <v>1787</v>
      </c>
      <c r="B13" s="0" t="n">
        <v>1444</v>
      </c>
      <c r="C13" s="0" t="n">
        <v>1406</v>
      </c>
      <c r="D13" s="0" t="n">
        <v>945</v>
      </c>
      <c r="E13" s="0" t="n">
        <v>461</v>
      </c>
    </row>
    <row r="14" customFormat="false" ht="15" hidden="false" customHeight="false" outlineLevel="0" collapsed="false">
      <c r="A14" s="0" t="n">
        <v>2344</v>
      </c>
      <c r="B14" s="0" t="n">
        <v>1791</v>
      </c>
      <c r="C14" s="0" t="n">
        <v>1743</v>
      </c>
      <c r="D14" s="0" t="n">
        <v>971</v>
      </c>
      <c r="E14" s="0" t="n">
        <v>772</v>
      </c>
    </row>
    <row r="15" customFormat="false" ht="15" hidden="false" customHeight="false" outlineLevel="0" collapsed="false">
      <c r="A15" s="0" t="n">
        <v>948</v>
      </c>
      <c r="B15" s="0" t="n">
        <v>771</v>
      </c>
      <c r="C15" s="0" t="n">
        <v>741</v>
      </c>
      <c r="D15" s="0" t="n">
        <v>434</v>
      </c>
      <c r="E15" s="0" t="n">
        <v>307</v>
      </c>
    </row>
    <row r="16" customFormat="false" ht="15" hidden="false" customHeight="false" outlineLevel="0" collapsed="false">
      <c r="A16" s="0" t="n">
        <v>2690</v>
      </c>
      <c r="B16" s="0" t="n">
        <v>1902</v>
      </c>
      <c r="C16" s="0" t="n">
        <v>1849</v>
      </c>
      <c r="D16" s="0" t="n">
        <v>1076</v>
      </c>
      <c r="E16" s="0" t="n">
        <v>773</v>
      </c>
    </row>
    <row r="17" customFormat="false" ht="15" hidden="false" customHeight="false" outlineLevel="0" collapsed="false">
      <c r="A17" s="0" t="n">
        <v>1991</v>
      </c>
      <c r="B17" s="0" t="n">
        <v>1524</v>
      </c>
      <c r="C17" s="0" t="n">
        <v>1490</v>
      </c>
      <c r="D17" s="0" t="n">
        <v>980</v>
      </c>
      <c r="E17" s="0" t="n">
        <v>510</v>
      </c>
    </row>
    <row r="18" customFormat="false" ht="15" hidden="false" customHeight="false" outlineLevel="0" collapsed="false">
      <c r="A18" s="0" t="n">
        <v>1841</v>
      </c>
      <c r="B18" s="0" t="n">
        <v>1475</v>
      </c>
      <c r="C18" s="0" t="n">
        <v>1430</v>
      </c>
      <c r="D18" s="0" t="n">
        <v>791</v>
      </c>
      <c r="E18" s="0" t="n">
        <v>639</v>
      </c>
    </row>
    <row r="19" customFormat="false" ht="15" hidden="false" customHeight="false" outlineLevel="0" collapsed="false">
      <c r="A19" s="0" t="n">
        <v>1274</v>
      </c>
      <c r="B19" s="0" t="n">
        <v>992</v>
      </c>
      <c r="C19" s="0" t="n">
        <v>959</v>
      </c>
      <c r="D19" s="0" t="n">
        <v>489</v>
      </c>
      <c r="E19" s="0" t="n">
        <v>470</v>
      </c>
    </row>
    <row r="20" customFormat="false" ht="15" hidden="false" customHeight="false" outlineLevel="0" collapsed="false">
      <c r="A20" s="0" t="n">
        <v>1788</v>
      </c>
      <c r="B20" s="0" t="n">
        <v>1457</v>
      </c>
      <c r="C20" s="0" t="n">
        <v>1415</v>
      </c>
      <c r="D20" s="0" t="n">
        <v>756</v>
      </c>
      <c r="E20" s="0" t="n">
        <v>659</v>
      </c>
    </row>
    <row r="21" customFormat="false" ht="15" hidden="false" customHeight="false" outlineLevel="0" collapsed="false">
      <c r="A21" s="0" t="n">
        <v>2734</v>
      </c>
      <c r="B21" s="0" t="n">
        <v>2146</v>
      </c>
      <c r="C21" s="0" t="n">
        <v>2087</v>
      </c>
      <c r="D21" s="0" t="n">
        <v>1193</v>
      </c>
      <c r="E21" s="0" t="n">
        <v>894</v>
      </c>
    </row>
    <row r="22" customFormat="false" ht="15" hidden="false" customHeight="false" outlineLevel="0" collapsed="false">
      <c r="A22" s="0" t="n">
        <v>5288</v>
      </c>
      <c r="B22" s="0" t="n">
        <v>4208</v>
      </c>
      <c r="C22" s="0" t="n">
        <v>4073</v>
      </c>
      <c r="D22" s="0" t="n">
        <v>2294</v>
      </c>
      <c r="E22" s="0" t="n">
        <v>1779</v>
      </c>
    </row>
    <row r="23" customFormat="false" ht="15" hidden="false" customHeight="false" outlineLevel="0" collapsed="false">
      <c r="A23" s="0" t="n">
        <v>2178</v>
      </c>
      <c r="B23" s="0" t="n">
        <v>1713</v>
      </c>
      <c r="C23" s="0" t="n">
        <v>1668</v>
      </c>
      <c r="D23" s="0" t="n">
        <v>1025</v>
      </c>
      <c r="E23" s="0" t="n">
        <v>643</v>
      </c>
    </row>
    <row r="24" customFormat="false" ht="15" hidden="false" customHeight="false" outlineLevel="0" collapsed="false">
      <c r="A24" s="0" t="n">
        <v>2415</v>
      </c>
      <c r="B24" s="0" t="n">
        <v>1907</v>
      </c>
      <c r="C24" s="0" t="n">
        <v>1848</v>
      </c>
      <c r="D24" s="0" t="n">
        <v>1090</v>
      </c>
      <c r="E24" s="0" t="n">
        <v>758</v>
      </c>
    </row>
    <row r="25" customFormat="false" ht="15" hidden="false" customHeight="false" outlineLevel="0" collapsed="false">
      <c r="A25" s="0" t="n">
        <v>1436</v>
      </c>
      <c r="B25" s="0" t="n">
        <v>1223</v>
      </c>
      <c r="C25" s="0" t="n">
        <v>1170</v>
      </c>
      <c r="D25" s="0" t="n">
        <v>734</v>
      </c>
      <c r="E25" s="0" t="n">
        <v>436</v>
      </c>
    </row>
    <row r="26" customFormat="false" ht="15" hidden="false" customHeight="false" outlineLevel="0" collapsed="false">
      <c r="A26" s="0" t="n">
        <f aca="false">SUM(A2:A25)</f>
        <v>55177</v>
      </c>
      <c r="B26" s="0" t="n">
        <f aca="false">SUM(B2:B25)</f>
        <v>43515</v>
      </c>
      <c r="C26" s="0" t="n">
        <f aca="false">SUM(C2:C25)</f>
        <v>42288</v>
      </c>
      <c r="D26" s="0" t="n">
        <f aca="false">SUM(D2:D25)</f>
        <v>24966</v>
      </c>
      <c r="E26" s="0" t="n">
        <f aca="false">SUM(E2:E25)</f>
        <v>173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18-06-13T17:26:04Z</dcterms:modified>
  <cp:revision>0</cp:revision>
  <dc:subject/>
  <dc:title/>
</cp:coreProperties>
</file>